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6" sheetId="1" state="hidden" r:id="rId2"/>
    <sheet name="прил 5" sheetId="2" state="visible" r:id="rId3"/>
    <sheet name="прил 3" sheetId="3" state="visible" r:id="rId4"/>
    <sheet name="прил4" sheetId="4" state="visible" r:id="rId5"/>
  </sheets>
  <definedNames>
    <definedName function="false" hidden="false" localSheetId="2" name="_xlnm.Print_Area" vbProcedure="false">'прил 3'!$A$1:$P$183</definedName>
    <definedName function="false" hidden="false" localSheetId="1" name="_xlnm.Print_Area" vbProcedure="false">'прил 5'!$A$1:$O$162</definedName>
    <definedName function="false" hidden="false" localSheetId="3" name="_xlnm.Print_Area" vbProcedure="false">прил4!$A$1:$O$161</definedName>
    <definedName function="false" hidden="false" localSheetId="0" name="_xlnm.Print_Area" vbProcedure="false">прил6!$A$1:$I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263">
  <si>
    <t xml:space="preserve">Приложение   6</t>
  </si>
  <si>
    <t xml:space="preserve">                  к проекту  решения Совета депутатов  Большеигнатовского                                                                                                                                                                                      </t>
  </si>
  <si>
    <t xml:space="preserve">к  Проекту решения Совета депутатов Старочамзинского сельского</t>
  </si>
  <si>
    <t xml:space="preserve">поселения Большеигнатовского муниципального района Республики </t>
  </si>
  <si>
    <t xml:space="preserve">Мордовия «О бюджете Старочамзинского сельского поселения   Большеигнатовского муниципального  района Республики Мордовия  </t>
  </si>
  <si>
    <t xml:space="preserve"> на 2018 год"</t>
  </si>
  <si>
    <t xml:space="preserve">                                                                                                                                                      от             2017 года  №</t>
  </si>
  <si>
    <t xml:space="preserve">Распределение бюджетных ассигнований бюджета Старочамзинского сельского поселения Большеигнатовского муниципального района по целевым статьям (государственным программам, муниципальным программам и непрограммным направлениям деятельности), группам (группам и подгруппам) видов расходов класси</t>
  </si>
  <si>
    <t xml:space="preserve">                                                                                                                                           тыс.руб.</t>
  </si>
  <si>
    <t xml:space="preserve">Наименование</t>
  </si>
  <si>
    <t xml:space="preserve">ЦСР</t>
  </si>
  <si>
    <t xml:space="preserve">Рз</t>
  </si>
  <si>
    <t xml:space="preserve">ПРз</t>
  </si>
  <si>
    <t xml:space="preserve">Адм</t>
  </si>
  <si>
    <t xml:space="preserve">2018 год</t>
  </si>
  <si>
    <t xml:space="preserve">2017 год</t>
  </si>
  <si>
    <t xml:space="preserve">Дорожный фонд</t>
  </si>
  <si>
    <t xml:space="preserve">04</t>
  </si>
  <si>
    <t xml:space="preserve">Муниципальная программа «Развитие транспортной системы и дорожного хозяйства в 2016-2022гг" на территории Старочамзинского сельского поселения на 2014-2017 годы и на период до 2020 года»</t>
  </si>
  <si>
    <t xml:space="preserve">13 0</t>
  </si>
  <si>
    <t xml:space="preserve">09</t>
  </si>
  <si>
    <t xml:space="preserve">Прочая закупка товаров, работ и услуг для обеспечения государственных (муниципальных) нужд</t>
  </si>
  <si>
    <t xml:space="preserve">13 0 01 42010</t>
  </si>
  <si>
    <t xml:space="preserve">Благоустройство</t>
  </si>
  <si>
    <t xml:space="preserve">27</t>
  </si>
  <si>
    <t xml:space="preserve">.Долгосрочная  муниципальная программа «Благоустройство территории Старочамзинского сельского поселения на 2014-2017 годы и на период до 2020 года»</t>
  </si>
  <si>
    <t xml:space="preserve">27 0</t>
  </si>
  <si>
    <t xml:space="preserve">05</t>
  </si>
  <si>
    <t xml:space="preserve">Уличное освещение</t>
  </si>
  <si>
    <t xml:space="preserve">27 0 00 43010</t>
  </si>
  <si>
    <t xml:space="preserve">03</t>
  </si>
  <si>
    <t xml:space="preserve">Администрация Старочамзинского сельского поселения Большеигнатовского муниципального района Республики Мордовия</t>
  </si>
  <si>
    <t xml:space="preserve">Мобилизационная и вневойсковая подготовка</t>
  </si>
  <si>
    <t xml:space="preserve">89 1 00 51180</t>
  </si>
  <si>
    <t xml:space="preserve">02</t>
  </si>
  <si>
    <t xml:space="preserve">920</t>
  </si>
  <si>
    <t xml:space="preserve">Культура</t>
  </si>
  <si>
    <t xml:space="preserve">08</t>
  </si>
  <si>
    <t xml:space="preserve">Расходы на обеспечение деятельности (оказание услуг)  муниципальных учреждений Республики Мордовия</t>
  </si>
  <si>
    <t xml:space="preserve">05 1</t>
  </si>
  <si>
    <t xml:space="preserve">01</t>
  </si>
  <si>
    <t xml:space="preserve">Дворцы и дома культуры, другие учреждения культуры </t>
  </si>
  <si>
    <t xml:space="preserve">05 1 01 76010</t>
  </si>
  <si>
    <t xml:space="preserve">Непрограммные расходы главных распорядителей бюджетных средств Республики Мордовия</t>
  </si>
  <si>
    <t xml:space="preserve">65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 1</t>
  </si>
  <si>
    <t xml:space="preserve">65 1 00 76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65 4 </t>
  </si>
  <si>
    <t xml:space="preserve">65 4 00 76010</t>
  </si>
  <si>
    <t xml:space="preserve">65 4 00 41120</t>
  </si>
  <si>
    <t xml:space="preserve">65 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65 4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65 4 00 770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65 4 00 77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Администрация Старочамзинского сельского поселения Большеигнатовского муниципального района Республики Мордовия</t>
  </si>
  <si>
    <t xml:space="preserve">Расходы связанные с муниципальным управлением</t>
  </si>
  <si>
    <t xml:space="preserve">89 1 00 41000</t>
  </si>
  <si>
    <t xml:space="preserve">11</t>
  </si>
  <si>
    <t xml:space="preserve">Резервные фонды администрации муниципальных образований </t>
  </si>
  <si>
    <t xml:space="preserve">89 1 00 41180</t>
  </si>
  <si>
    <t xml:space="preserve">64 0</t>
  </si>
  <si>
    <t xml:space="preserve">Расходы на обеспечение функций органами местного самоуправления Республики Мордовия</t>
  </si>
  <si>
    <t xml:space="preserve">ВСЕГО:</t>
  </si>
  <si>
    <t xml:space="preserve">=</t>
  </si>
  <si>
    <t xml:space="preserve">Приложение   5</t>
  </si>
  <si>
    <t xml:space="preserve">       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Протас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Большеигнатовского муниципального района Республики Мордовия</t>
  </si>
  <si>
    <t xml:space="preserve">"О бюджете Протасовского сельского поселения</t>
  </si>
  <si>
    <t xml:space="preserve">Большеигнатовского муниципального  района </t>
  </si>
  <si>
    <t xml:space="preserve">                                                                 Республики Мордовия на 2025 и на плановый период 2026 и 2027 годов"</t>
  </si>
  <si>
    <t xml:space="preserve">                                                                                                                                                      от 27.12.2024 г.№116</t>
  </si>
  <si>
    <t xml:space="preserve">РАСПРЕДЕЛЕНИЕ 
БЮДЖЕТНЫХ АССИГНОВАНИЙ БЮДЖЕТА ПРОТАСОВСКОГО СЕЛЬСКОГО ПОСЕЛЕНИЯ  БОЛЬШЕИГНАТОВСКОГО  МУНИЦИПАЛЬНОГО РАЙОНА  РЕСПУБЛИКИ МОРДОВ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Вр</t>
  </si>
  <si>
    <t xml:space="preserve">Р3</t>
  </si>
  <si>
    <t xml:space="preserve">Прз</t>
  </si>
  <si>
    <t xml:space="preserve">сумма(тыс.руб.)</t>
  </si>
  <si>
    <t xml:space="preserve">Муниципальная программа "Развитие автомобильных дорог Протасовского сельского поселения Большеигнатовского муниципального района Республики Мордовия  на 2016-2027 год" 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</t>
  </si>
  <si>
    <t xml:space="preserve">9Д184</t>
  </si>
  <si>
    <t xml:space="preserve">Национальная экономика</t>
  </si>
  <si>
    <t xml:space="preserve">200</t>
  </si>
  <si>
    <t xml:space="preserve">Дорожный  хозяйство(дорожные фонды)</t>
  </si>
  <si>
    <t xml:space="preserve">240</t>
  </si>
  <si>
    <t xml:space="preserve">Администрация Протасовского сельского поселения Большеигнатовского муниципального района Республики Мордовия</t>
  </si>
  <si>
    <t xml:space="preserve">244</t>
  </si>
  <si>
    <t xml:space="preserve">918</t>
  </si>
  <si>
    <t xml:space="preserve">Муниципальная  программа «Комплексное развитие сельских территорий"</t>
  </si>
  <si>
    <t xml:space="preserve">Основное мероприятие "Обустройство территории памятника воинам-землякам, павшим в годы ВОВ </t>
  </si>
  <si>
    <t xml:space="preserve">Реализация мероприятий по комплексному развитию сельских территорий</t>
  </si>
  <si>
    <t xml:space="preserve">L5760</t>
  </si>
  <si>
    <t xml:space="preserve">Закупка товаров,работ и услуг для обеспечения государственных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Муниципальная программа «Благоустройство территории сельского поселения на 2014-2017 годы и на период до 2026года»</t>
  </si>
  <si>
    <t xml:space="preserve">Прочие мероприятия по благоустройству</t>
  </si>
  <si>
    <t xml:space="preserve">Субсидии на софинансирование расходных обязательств по благоустройству территории</t>
  </si>
  <si>
    <t xml:space="preserve">247</t>
  </si>
  <si>
    <t xml:space="preserve">Муниципальная программа "Разработка документов территориального планирования и градостроительного зонирования Протасовского сельского поселения на 2024- 2026годы"</t>
  </si>
  <si>
    <t xml:space="preserve">Основное мероприятие "Разработка программ комплексного развития социальной, транспортной, систем коммунальной инфраструктуры Протасовского сельского поселения Большеигнатовского муниципального района Республики Мордовия"</t>
  </si>
  <si>
    <t xml:space="preserve">Подготовка описания местоположения границ населенных пунктов, проведение мероприятий по разработке (корректировке) документов территориального планирования и градостроительного зонирования муниципальных образований Республики Мордовия</t>
  </si>
  <si>
    <t xml:space="preserve">S6290</t>
  </si>
  <si>
    <t xml:space="preserve">Другие вопросы в области национальной экономики</t>
  </si>
  <si>
    <t xml:space="preserve">12</t>
  </si>
  <si>
    <t xml:space="preserve">Обеспечение деятельности Протасовского сельского поселения Большеигнатовского муниципального района Республики Мордовия</t>
  </si>
  <si>
    <t xml:space="preserve">Глава Протасовского сельского поселения</t>
  </si>
  <si>
    <t xml:space="preserve">Расходы на выплаты по оплате труда высшего должностного лица </t>
  </si>
  <si>
    <t xml:space="preserve">4115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44205</t>
  </si>
  <si>
    <t xml:space="preserve">Непрограмные расходы в рамках обеспечения деятельности Администрации сельского поселения 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субъектов РФ,местных администраций</t>
  </si>
  <si>
    <t xml:space="preserve">Расходы на обеспечение функций органов местного самоуправления </t>
  </si>
  <si>
    <t xml:space="preserve">41120</t>
  </si>
  <si>
    <t xml:space="preserve">Иные бюджетные ассигнования</t>
  </si>
  <si>
    <t xml:space="preserve">800</t>
  </si>
  <si>
    <t xml:space="preserve">850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 38-З "Об административной ответственности на территории Республики Мордовия"</t>
  </si>
  <si>
    <t xml:space="preserve">77150</t>
  </si>
  <si>
    <t xml:space="preserve">Условно-утвержденные расходы</t>
  </si>
  <si>
    <t xml:space="preserve">41990</t>
  </si>
  <si>
    <t xml:space="preserve">Резервные средства</t>
  </si>
  <si>
    <t xml:space="preserve">870</t>
  </si>
  <si>
    <t xml:space="preserve">99</t>
  </si>
  <si>
    <t xml:space="preserve">Непрограммные расходы главных распорядителей бюджетных средств местного бюджета</t>
  </si>
  <si>
    <t xml:space="preserve">Непрограммные расходы в рамках обеспечения деятельности главных распорядителей средств местного бюджета</t>
  </si>
  <si>
    <t xml:space="preserve">Резервный фонд администрации муниципальных образований</t>
  </si>
  <si>
    <t xml:space="preserve">4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 Иные бюджетные ассигнования</t>
  </si>
  <si>
    <t xml:space="preserve">Резервные фонды</t>
  </si>
  <si>
    <t xml:space="preserve">Мероприятия, связанные с муниципальным управлением</t>
  </si>
  <si>
    <t xml:space="preserve">41210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13</t>
  </si>
  <si>
    <t xml:space="preserve">Осуществление государственных полномочий Российской Федерации по воинскому учету в поселениях, на территориях которых отсутствуют структурные подразделения военных комиссариатов</t>
  </si>
  <si>
    <t xml:space="preserve">Национальная оборона</t>
  </si>
  <si>
    <t xml:space="preserve">Мобилизационная и вневойсковая оборона</t>
  </si>
  <si>
    <t xml:space="preserve"> Закупка товаров, работ и услуг для обеспечения государственных (муниципальных) нужд</t>
  </si>
  <si>
    <t xml:space="preserve">51180</t>
  </si>
  <si>
    <t xml:space="preserve">Мероприятия по обеспечению пожарной безопасности</t>
  </si>
  <si>
    <t xml:space="preserve">42120</t>
  </si>
  <si>
    <t xml:space="preserve">Мероприятия по землеустройству и землепользованию</t>
  </si>
  <si>
    <t xml:space="preserve">42370</t>
  </si>
  <si>
    <t xml:space="preserve">43040</t>
  </si>
  <si>
    <t xml:space="preserve">Доплаты к пенсиям муниципальных служащих РМ</t>
  </si>
  <si>
    <t xml:space="preserve">03010</t>
  </si>
  <si>
    <t xml:space="preserve">Социальное обеспечение и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Социальная политика</t>
  </si>
  <si>
    <t xml:space="preserve">Пенсионное обеспечение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внутреннего и муниципального долга</t>
  </si>
  <si>
    <t xml:space="preserve">Резервный фонд Правительства Республики Мордовия</t>
  </si>
  <si>
    <t xml:space="preserve">80190</t>
  </si>
  <si>
    <t xml:space="preserve">итого</t>
  </si>
  <si>
    <t xml:space="preserve">Приложение 3</t>
  </si>
  <si>
    <t xml:space="preserve">                  к Решению Совета депутатов Протасовского сельского поселения                                                                                                                                                                                       </t>
  </si>
  <si>
    <t xml:space="preserve">Республики Мордовия на 2025 и на плановый период 2026 и 2027 годов"</t>
  </si>
  <si>
    <t xml:space="preserve">                                                                                                                                         </t>
  </si>
  <si>
    <t xml:space="preserve">      от 27.12.2024 г.№116</t>
  </si>
  <si>
    <t xml:space="preserve">ВЕДОМСТВЕННАЯ СТРУКТУРА</t>
  </si>
  <si>
    <t xml:space="preserve">РАСХОДОВ БЮДЖЕТА ПРОТАСОВСКОГО СЕЛЬСКОГО ПОСЕЛЕНИЯ БОЛЬШЕИГНАТОВСКОГО МУНИЦИПАЛЬНОГО РАЙОНА</t>
  </si>
  <si>
    <t xml:space="preserve">РЕСПУБЛИКИ МОРДОВИЯ НА 2025 ГОД И НА ПЛАНОВЫЙ ПЕРИОД 2026 И 2027 ГОДОВ</t>
  </si>
  <si>
    <t xml:space="preserve">РЗ</t>
  </si>
  <si>
    <t xml:space="preserve">ПРЗ</t>
  </si>
  <si>
    <t xml:space="preserve">ВР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Функционирование высшего должностного лица субъекта Российской Федерации и
муниципального образования</t>
  </si>
  <si>
    <t xml:space="preserve">Обеспечение деятельности сельского поселения Большеигнатовского муниципального района Республики Мордовия</t>
  </si>
  <si>
    <t xml:space="preserve">65</t>
  </si>
  <si>
    <t xml:space="preserve">Глава  сельского поселения</t>
  </si>
  <si>
    <t xml:space="preserve">1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41150</t>
  </si>
  <si>
    <t xml:space="preserve">Расходы на обеспечение функций органами местного самоуправления </t>
  </si>
  <si>
    <t xml:space="preserve"> 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 41120</t>
  </si>
  <si>
    <t xml:space="preserve">122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3</t>
  </si>
  <si>
    <t xml:space="preserve"> 77150</t>
  </si>
  <si>
    <t xml:space="preserve">Проведение выборов в представительные органы муниципального образования РМ</t>
  </si>
  <si>
    <t xml:space="preserve">89 0</t>
  </si>
  <si>
    <t xml:space="preserve">89 1</t>
  </si>
  <si>
    <t xml:space="preserve">89 1 00 41130 </t>
  </si>
  <si>
    <t xml:space="preserve">Непрограммные расходы главных распорядителей средств местного бюджета</t>
  </si>
  <si>
    <t xml:space="preserve">89</t>
  </si>
  <si>
    <t xml:space="preserve">0</t>
  </si>
  <si>
    <t xml:space="preserve"> 41180</t>
  </si>
  <si>
    <t xml:space="preserve">Дорожное хозяйство (дорожные фонды)</t>
  </si>
  <si>
    <t xml:space="preserve">Муниципальная программа "Развитие автомобильных дорог Протасовского сельского поселения Большеигнатовского муниципального района Республики Мордовия  на 2016-2027 годы"</t>
  </si>
  <si>
    <t xml:space="preserve">Содержание автомобильных дорог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30</t>
  </si>
  <si>
    <r>
      <rPr>
        <sz val="10"/>
        <rFont val="Arial"/>
        <family val="2"/>
        <charset val="204"/>
      </rPr>
      <t xml:space="preserve">Основное мероприятие "Разработка программ комплексного развития социальной, транспортной, систем коммунальной инфраструктуры Протасовского сельского поселения Большеигнатовского муниципального района Республики Мордовия</t>
    </r>
    <r>
      <rPr>
        <sz val="12"/>
        <rFont val="Times New Roman"/>
        <family val="1"/>
        <charset val="204"/>
      </rPr>
      <t xml:space="preserve">"</t>
    </r>
  </si>
  <si>
    <t xml:space="preserve">22</t>
  </si>
  <si>
    <t xml:space="preserve">Муниципальная программа «Благоустройство территории Протасовского сельского поселения на 2014-2017 годы и на период до 2027года»</t>
  </si>
  <si>
    <t xml:space="preserve"> 43010</t>
  </si>
  <si>
    <t xml:space="preserve">44206</t>
  </si>
  <si>
    <t xml:space="preserve">6100</t>
  </si>
  <si>
    <t xml:space="preserve">6108</t>
  </si>
  <si>
    <t xml:space="preserve">Иные меры социальной поддержки граждан,кроме публичных нормативных обязательств</t>
  </si>
  <si>
    <t xml:space="preserve">03010 </t>
  </si>
  <si>
    <t xml:space="preserve">Публичные нормативные социальные выплаты гражданам</t>
  </si>
  <si>
    <t xml:space="preserve">31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89 </t>
  </si>
  <si>
    <t xml:space="preserve">01 </t>
  </si>
  <si>
    <t xml:space="preserve">Обеспечение деятельности сельского поселения </t>
  </si>
  <si>
    <t xml:space="preserve"> 41990</t>
  </si>
  <si>
    <t xml:space="preserve">Физическая культура и спорт</t>
  </si>
  <si>
    <t xml:space="preserve">Приложение 4</t>
  </si>
  <si>
    <t xml:space="preserve">от 27.12.2024 г.№116            </t>
  </si>
  <si>
    <t xml:space="preserve">РАСПРЕДЕЛЕНИЕ БЮДЖЕТНЫХ АССИГНОВАНИЙ БЮДЖЕТА ПРОТАСОВСКОГО СЕЛЬСКОГО ПОСЕЛЕНИЯ БОЛЬШЕИГНАТОВСКОГО МУНИЦИПАЛЬНОГО РАЙОНА РЕСПУБЛИКИ МОРДОВИЯ ПО РАЗДЕЛАМ,ПОДРАЗДЕЛАМ,ЦЕЛЕВЫМ СТАТЬЯМ(МУНИЦИПАЛЬНЫМ ПРОГРАММАМ И НЕПРОГРАММНЫМ НАПРАВЛЕНИЯМ ДЕЯТЕЛЬНОСТИ),ГРУПП(ГРУППАМ И ПОДГРУППАМ) ВИДОВ РАСХОДОВ КЛАССИФИКАЦИИ РАСХОДОВ БЮДЖЕТА НА 2025 ГОД И НА ПЛАНОВЫЙ ПЕРИОД 2026 И 2027 ГОДОВ</t>
  </si>
  <si>
    <t xml:space="preserve">3</t>
  </si>
  <si>
    <t xml:space="preserve">Обеспечение деятельности  сельского поселения Большеигнатовского муниципального района Республики Мордовия</t>
  </si>
  <si>
    <t xml:space="preserve">Расходы на обеспечение функций органов местного самоуправления Республики Мордовия</t>
  </si>
  <si>
    <t xml:space="preserve">Иные выплаты персоналу государственных (муниципальных) органов</t>
  </si>
  <si>
    <t xml:space="preserve">Муниципальная программа "Развитие автомобильных дорог Протасовского сельского поселения Большеигнатовского муниципального района Республики Мордовия  на 2016-2027 годы"" </t>
  </si>
  <si>
    <t xml:space="preserve">44102</t>
  </si>
  <si>
    <t xml:space="preserve">Муниципальная программа «Благоустройство территории сельского поселения на 2014-2017 годы и на период до 2027года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General"/>
    <numFmt numFmtId="170" formatCode="_-* #,##0.00&quot;р.&quot;_-;\-* #,##0.00&quot;р.&quot;_-;_-* \-??&quot;р.&quot;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110" xfId="21"/>
    <cellStyle name="xl31" xfId="22"/>
    <cellStyle name="Обычный 2" xfId="23"/>
    <cellStyle name="Обычный_Приж.2 изм к райбюд. 2005 18 сессия" xfId="24"/>
    <cellStyle name="Стиль 1" xfId="25"/>
  </cellStyles>
  <dxfs count="449"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84</xdr:row>
      <xdr:rowOff>0</xdr:rowOff>
    </xdr:from>
    <xdr:to>
      <xdr:col>19</xdr:col>
      <xdr:colOff>162360</xdr:colOff>
      <xdr:row>184</xdr:row>
      <xdr:rowOff>151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2564720" y="63722160"/>
          <a:ext cx="1623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84</xdr:row>
      <xdr:rowOff>0</xdr:rowOff>
    </xdr:from>
    <xdr:to>
      <xdr:col>19</xdr:col>
      <xdr:colOff>162360</xdr:colOff>
      <xdr:row>184</xdr:row>
      <xdr:rowOff>1519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2564720" y="63722160"/>
          <a:ext cx="1623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62</xdr:row>
      <xdr:rowOff>0</xdr:rowOff>
    </xdr:from>
    <xdr:to>
      <xdr:col>18</xdr:col>
      <xdr:colOff>162360</xdr:colOff>
      <xdr:row>162</xdr:row>
      <xdr:rowOff>151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2142440" y="73352160"/>
          <a:ext cx="16236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62</xdr:row>
      <xdr:rowOff>0</xdr:rowOff>
    </xdr:from>
    <xdr:to>
      <xdr:col>18</xdr:col>
      <xdr:colOff>162360</xdr:colOff>
      <xdr:row>162</xdr:row>
      <xdr:rowOff>1515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2142440" y="73352160"/>
          <a:ext cx="162360" cy="15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A48" activeCellId="0" sqref="A48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7.85"/>
    <col collapsed="false" customWidth="true" hidden="false" outlineLevel="0" max="3" min="3" style="2" width="3.99"/>
    <col collapsed="false" customWidth="true" hidden="false" outlineLevel="0" max="4" min="4" style="2" width="3.85"/>
    <col collapsed="false" customWidth="true" hidden="false" outlineLevel="0" max="6" min="5" style="2" width="6.85"/>
    <col collapsed="false" customWidth="true" hidden="false" outlineLevel="0" max="7" min="7" style="2" width="8.41"/>
    <col collapsed="false" customWidth="true" hidden="false" outlineLevel="0" max="8" min="8" style="2" width="7.28"/>
    <col collapsed="false" customWidth="true" hidden="false" outlineLevel="0" max="9" min="9" style="2" width="16.56"/>
    <col collapsed="false" customWidth="true" hidden="true" outlineLevel="0" max="10" min="10" style="3" width="0.41"/>
    <col collapsed="false" customWidth="true" hidden="false" outlineLevel="0" max="11" min="11" style="4" width="13.41"/>
    <col collapsed="false" customWidth="true" hidden="false" outlineLevel="0" max="12" min="12" style="4" width="12.99"/>
    <col collapsed="false" customWidth="true" hidden="false" outlineLevel="0" max="13" min="13" style="4" width="16.28"/>
    <col collapsed="false" customWidth="true" hidden="false" outlineLevel="0" max="14" min="14" style="4" width="12.14"/>
    <col collapsed="false" customWidth="true" hidden="false" outlineLevel="0" max="15" min="15" style="4" width="10.13"/>
    <col collapsed="false" customWidth="false" hidden="false" outlineLevel="0" max="257" min="16" style="5" width="9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7"/>
      <c r="B2" s="7"/>
      <c r="C2" s="8"/>
      <c r="D2" s="8"/>
      <c r="E2" s="6" t="s">
        <v>0</v>
      </c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9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</row>
    <row r="4" customFormat="false" ht="25.5" hidden="false" customHeight="true" outlineLevel="0" collapsed="false">
      <c r="A4" s="9"/>
      <c r="B4" s="9"/>
      <c r="C4" s="11" t="s">
        <v>2</v>
      </c>
      <c r="D4" s="11"/>
      <c r="E4" s="11"/>
      <c r="F4" s="11"/>
      <c r="G4" s="11"/>
      <c r="H4" s="11"/>
      <c r="I4" s="11"/>
      <c r="J4" s="10"/>
      <c r="K4" s="10"/>
    </row>
    <row r="5" customFormat="false" ht="12.75" hidden="false" customHeight="true" outlineLevel="0" collapsed="false">
      <c r="A5" s="9"/>
      <c r="B5" s="11" t="s">
        <v>3</v>
      </c>
      <c r="C5" s="11"/>
      <c r="D5" s="11"/>
      <c r="E5" s="11"/>
      <c r="F5" s="11"/>
      <c r="G5" s="11"/>
      <c r="H5" s="11"/>
      <c r="I5" s="11"/>
      <c r="J5" s="10"/>
      <c r="K5" s="12"/>
    </row>
    <row r="6" customFormat="false" ht="25.5" hidden="false" customHeight="true" outlineLevel="0" collapsed="false">
      <c r="A6" s="9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4"/>
    </row>
    <row r="7" customFormat="false" ht="12.75" hidden="false" customHeight="false" outlineLevel="0" collapsed="false">
      <c r="A7" s="9"/>
      <c r="B7" s="9"/>
      <c r="C7" s="12"/>
      <c r="D7" s="15" t="s">
        <v>5</v>
      </c>
      <c r="E7" s="15"/>
      <c r="F7" s="15"/>
      <c r="G7" s="15"/>
      <c r="H7" s="15"/>
      <c r="I7" s="15"/>
      <c r="J7" s="15"/>
      <c r="K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M9" s="17"/>
    </row>
    <row r="10" customFormat="false" ht="79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21" hidden="false" customHeight="true" outlineLevel="0" collapsed="false">
      <c r="A12" s="20" t="s">
        <v>9</v>
      </c>
      <c r="B12" s="21" t="s">
        <v>10</v>
      </c>
      <c r="C12" s="21"/>
      <c r="D12" s="21"/>
      <c r="E12" s="21"/>
      <c r="F12" s="21" t="s">
        <v>11</v>
      </c>
      <c r="G12" s="21" t="s">
        <v>12</v>
      </c>
      <c r="H12" s="21" t="s">
        <v>13</v>
      </c>
      <c r="I12" s="22" t="s">
        <v>14</v>
      </c>
      <c r="J12" s="23" t="s">
        <v>15</v>
      </c>
    </row>
    <row r="13" customFormat="false" ht="21" hidden="false" customHeight="true" outlineLevel="0" collapsed="false">
      <c r="A13" s="24" t="n">
        <v>1</v>
      </c>
      <c r="B13" s="21" t="n">
        <v>2</v>
      </c>
      <c r="C13" s="21"/>
      <c r="D13" s="21"/>
      <c r="E13" s="21"/>
      <c r="F13" s="21" t="n">
        <v>3</v>
      </c>
      <c r="G13" s="21" t="n">
        <v>4</v>
      </c>
      <c r="H13" s="21" t="n">
        <v>5</v>
      </c>
      <c r="I13" s="25"/>
      <c r="J13" s="26"/>
    </row>
    <row r="14" customFormat="false" ht="21" hidden="false" customHeight="true" outlineLevel="0" collapsed="false">
      <c r="A14" s="27" t="s">
        <v>16</v>
      </c>
      <c r="B14" s="28" t="n">
        <v>13</v>
      </c>
      <c r="C14" s="28"/>
      <c r="D14" s="28"/>
      <c r="E14" s="28"/>
      <c r="F14" s="29" t="s">
        <v>17</v>
      </c>
      <c r="G14" s="29"/>
      <c r="H14" s="21"/>
      <c r="I14" s="30"/>
      <c r="J14" s="26"/>
    </row>
    <row r="15" customFormat="false" ht="39.75" hidden="false" customHeight="true" outlineLevel="0" collapsed="false">
      <c r="A15" s="31" t="s">
        <v>18</v>
      </c>
      <c r="B15" s="28" t="s">
        <v>19</v>
      </c>
      <c r="C15" s="28"/>
      <c r="D15" s="28"/>
      <c r="E15" s="28"/>
      <c r="F15" s="29" t="s">
        <v>17</v>
      </c>
      <c r="G15" s="29" t="s">
        <v>20</v>
      </c>
      <c r="H15" s="21"/>
      <c r="I15" s="32"/>
      <c r="J15" s="26"/>
    </row>
    <row r="16" customFormat="false" ht="48" hidden="false" customHeight="true" outlineLevel="0" collapsed="false">
      <c r="A16" s="31" t="s">
        <v>21</v>
      </c>
      <c r="B16" s="28" t="s">
        <v>22</v>
      </c>
      <c r="C16" s="28"/>
      <c r="D16" s="28"/>
      <c r="E16" s="28"/>
      <c r="F16" s="29" t="s">
        <v>17</v>
      </c>
      <c r="G16" s="29" t="s">
        <v>20</v>
      </c>
      <c r="H16" s="21" t="n">
        <v>920</v>
      </c>
      <c r="I16" s="32"/>
      <c r="J16" s="26"/>
    </row>
    <row r="17" customFormat="false" ht="21" hidden="false" customHeight="true" outlineLevel="0" collapsed="false">
      <c r="A17" s="33" t="s">
        <v>23</v>
      </c>
      <c r="B17" s="34" t="s">
        <v>24</v>
      </c>
      <c r="C17" s="34"/>
      <c r="D17" s="34"/>
      <c r="E17" s="34"/>
      <c r="F17" s="29"/>
      <c r="G17" s="29"/>
      <c r="H17" s="29"/>
      <c r="I17" s="35" t="n">
        <v>137.6</v>
      </c>
      <c r="J17" s="26"/>
    </row>
    <row r="18" customFormat="false" ht="52.5" hidden="false" customHeight="true" outlineLevel="0" collapsed="false">
      <c r="A18" s="36" t="s">
        <v>25</v>
      </c>
      <c r="B18" s="34" t="s">
        <v>26</v>
      </c>
      <c r="C18" s="34"/>
      <c r="D18" s="34"/>
      <c r="E18" s="34"/>
      <c r="F18" s="29" t="s">
        <v>27</v>
      </c>
      <c r="G18" s="21"/>
      <c r="H18" s="21"/>
      <c r="I18" s="37" t="n">
        <v>137.6</v>
      </c>
      <c r="J18" s="26"/>
    </row>
    <row r="19" customFormat="false" ht="21" hidden="false" customHeight="true" outlineLevel="0" collapsed="false">
      <c r="A19" s="38" t="s">
        <v>28</v>
      </c>
      <c r="B19" s="28" t="s">
        <v>29</v>
      </c>
      <c r="C19" s="28"/>
      <c r="D19" s="28"/>
      <c r="E19" s="28"/>
      <c r="F19" s="29" t="s">
        <v>27</v>
      </c>
      <c r="G19" s="29" t="s">
        <v>30</v>
      </c>
      <c r="H19" s="21"/>
      <c r="I19" s="37" t="n">
        <v>70</v>
      </c>
      <c r="J19" s="26"/>
    </row>
    <row r="20" customFormat="false" ht="39" hidden="false" customHeight="true" outlineLevel="0" collapsed="false">
      <c r="A20" s="31" t="s">
        <v>31</v>
      </c>
      <c r="B20" s="28" t="s">
        <v>29</v>
      </c>
      <c r="C20" s="28"/>
      <c r="D20" s="28"/>
      <c r="E20" s="28"/>
      <c r="F20" s="29" t="s">
        <v>27</v>
      </c>
      <c r="G20" s="29" t="s">
        <v>30</v>
      </c>
      <c r="H20" s="21" t="n">
        <v>920</v>
      </c>
      <c r="I20" s="39" t="n">
        <v>67.6</v>
      </c>
      <c r="J20" s="26"/>
    </row>
    <row r="21" customFormat="false" ht="21" hidden="false" customHeight="true" outlineLevel="0" collapsed="false">
      <c r="A21" s="33"/>
      <c r="B21" s="28"/>
      <c r="C21" s="28"/>
      <c r="D21" s="28"/>
      <c r="E21" s="28"/>
      <c r="F21" s="29"/>
      <c r="G21" s="29"/>
      <c r="H21" s="29"/>
      <c r="I21" s="40"/>
      <c r="J21" s="26"/>
    </row>
    <row r="22" customFormat="false" ht="21" hidden="false" customHeight="true" outlineLevel="0" collapsed="false">
      <c r="A22" s="24"/>
      <c r="B22" s="28"/>
      <c r="C22" s="28"/>
      <c r="D22" s="28"/>
      <c r="E22" s="28"/>
      <c r="F22" s="29"/>
      <c r="G22" s="29"/>
      <c r="H22" s="29"/>
      <c r="I22" s="41"/>
      <c r="J22" s="26"/>
    </row>
    <row r="23" customFormat="false" ht="21" hidden="false" customHeight="true" outlineLevel="0" collapsed="false">
      <c r="A23" s="24"/>
      <c r="B23" s="28"/>
      <c r="C23" s="28"/>
      <c r="D23" s="28"/>
      <c r="E23" s="28"/>
      <c r="F23" s="29"/>
      <c r="G23" s="29"/>
      <c r="H23" s="29"/>
      <c r="I23" s="41"/>
      <c r="J23" s="26"/>
    </row>
    <row r="24" customFormat="false" ht="45.75" hidden="false" customHeight="true" outlineLevel="0" collapsed="false">
      <c r="A24" s="42"/>
      <c r="B24" s="43"/>
      <c r="C24" s="43"/>
      <c r="D24" s="43"/>
      <c r="E24" s="43"/>
      <c r="F24" s="44"/>
      <c r="G24" s="45"/>
      <c r="H24" s="45"/>
      <c r="I24" s="46"/>
      <c r="J24" s="26"/>
    </row>
    <row r="25" customFormat="false" ht="43.5" hidden="false" customHeight="true" outlineLevel="0" collapsed="false">
      <c r="A25" s="31"/>
      <c r="B25" s="43"/>
      <c r="C25" s="43"/>
      <c r="D25" s="43"/>
      <c r="E25" s="43"/>
      <c r="F25" s="47"/>
      <c r="G25" s="48"/>
      <c r="H25" s="45"/>
      <c r="I25" s="46"/>
      <c r="J25" s="26"/>
    </row>
    <row r="26" customFormat="false" ht="43.5" hidden="false" customHeight="true" outlineLevel="0" collapsed="false">
      <c r="A26" s="49" t="s">
        <v>32</v>
      </c>
      <c r="B26" s="50" t="s">
        <v>33</v>
      </c>
      <c r="C26" s="50"/>
      <c r="D26" s="50"/>
      <c r="E26" s="50"/>
      <c r="F26" s="44" t="s">
        <v>34</v>
      </c>
      <c r="G26" s="45" t="s">
        <v>30</v>
      </c>
      <c r="H26" s="45"/>
      <c r="I26" s="51" t="n">
        <v>62.2</v>
      </c>
      <c r="J26" s="26"/>
    </row>
    <row r="27" customFormat="false" ht="43.5" hidden="false" customHeight="true" outlineLevel="0" collapsed="false">
      <c r="A27" s="31" t="s">
        <v>31</v>
      </c>
      <c r="B27" s="50" t="s">
        <v>33</v>
      </c>
      <c r="C27" s="50"/>
      <c r="D27" s="50"/>
      <c r="E27" s="50"/>
      <c r="F27" s="44" t="s">
        <v>34</v>
      </c>
      <c r="G27" s="45" t="s">
        <v>30</v>
      </c>
      <c r="H27" s="45" t="s">
        <v>35</v>
      </c>
      <c r="I27" s="46" t="n">
        <v>62.2</v>
      </c>
      <c r="J27" s="26"/>
    </row>
    <row r="28" customFormat="false" ht="21" hidden="false" customHeight="true" outlineLevel="0" collapsed="false">
      <c r="A28" s="52" t="s">
        <v>36</v>
      </c>
      <c r="B28" s="43" t="s">
        <v>27</v>
      </c>
      <c r="C28" s="43"/>
      <c r="D28" s="43"/>
      <c r="E28" s="43"/>
      <c r="F28" s="44" t="s">
        <v>37</v>
      </c>
      <c r="G28" s="44"/>
      <c r="H28" s="45"/>
      <c r="I28" s="53" t="n">
        <v>619.4</v>
      </c>
      <c r="J28" s="26"/>
    </row>
    <row r="29" customFormat="false" ht="34.5" hidden="false" customHeight="true" outlineLevel="0" collapsed="false">
      <c r="A29" s="54" t="s">
        <v>38</v>
      </c>
      <c r="B29" s="43" t="s">
        <v>39</v>
      </c>
      <c r="C29" s="43"/>
      <c r="D29" s="43"/>
      <c r="E29" s="43"/>
      <c r="F29" s="44" t="s">
        <v>37</v>
      </c>
      <c r="G29" s="44" t="s">
        <v>40</v>
      </c>
      <c r="H29" s="45"/>
      <c r="I29" s="55" t="n">
        <v>619.4</v>
      </c>
      <c r="J29" s="26"/>
    </row>
    <row r="30" customFormat="false" ht="23.25" hidden="false" customHeight="true" outlineLevel="0" collapsed="false">
      <c r="A30" s="54" t="s">
        <v>41</v>
      </c>
      <c r="B30" s="43" t="s">
        <v>42</v>
      </c>
      <c r="C30" s="43"/>
      <c r="D30" s="43"/>
      <c r="E30" s="43"/>
      <c r="F30" s="44" t="s">
        <v>37</v>
      </c>
      <c r="G30" s="44" t="s">
        <v>40</v>
      </c>
      <c r="H30" s="45"/>
      <c r="I30" s="55" t="n">
        <v>619.4</v>
      </c>
      <c r="J30" s="26"/>
    </row>
    <row r="31" customFormat="false" ht="40.5" hidden="false" customHeight="true" outlineLevel="0" collapsed="false">
      <c r="A31" s="31" t="s">
        <v>31</v>
      </c>
      <c r="B31" s="43" t="s">
        <v>42</v>
      </c>
      <c r="C31" s="43"/>
      <c r="D31" s="43"/>
      <c r="E31" s="43"/>
      <c r="F31" s="44" t="s">
        <v>37</v>
      </c>
      <c r="G31" s="44" t="s">
        <v>40</v>
      </c>
      <c r="H31" s="45" t="s">
        <v>35</v>
      </c>
      <c r="I31" s="55" t="n">
        <v>619.4</v>
      </c>
      <c r="J31" s="26"/>
    </row>
    <row r="32" customFormat="false" ht="44.25" hidden="false" customHeight="true" outlineLevel="0" collapsed="false">
      <c r="A32" s="49" t="s">
        <v>43</v>
      </c>
      <c r="B32" s="43" t="s">
        <v>44</v>
      </c>
      <c r="C32" s="43"/>
      <c r="D32" s="43"/>
      <c r="E32" s="43"/>
      <c r="F32" s="47"/>
      <c r="G32" s="48"/>
      <c r="H32" s="45"/>
      <c r="I32" s="51"/>
      <c r="J32" s="26"/>
    </row>
    <row r="33" customFormat="false" ht="44.25" hidden="false" customHeight="true" outlineLevel="0" collapsed="false">
      <c r="A33" s="31" t="s">
        <v>45</v>
      </c>
      <c r="B33" s="43" t="s">
        <v>46</v>
      </c>
      <c r="C33" s="43"/>
      <c r="D33" s="43"/>
      <c r="E33" s="43"/>
      <c r="F33" s="47" t="s">
        <v>40</v>
      </c>
      <c r="G33" s="48" t="s">
        <v>34</v>
      </c>
      <c r="H33" s="45"/>
      <c r="I33" s="51" t="n">
        <v>286</v>
      </c>
      <c r="J33" s="26"/>
    </row>
    <row r="34" customFormat="false" ht="44.25" hidden="false" customHeight="true" outlineLevel="0" collapsed="false">
      <c r="A34" s="31" t="s">
        <v>31</v>
      </c>
      <c r="B34" s="43" t="s">
        <v>47</v>
      </c>
      <c r="C34" s="43"/>
      <c r="D34" s="43"/>
      <c r="E34" s="43"/>
      <c r="F34" s="47" t="s">
        <v>40</v>
      </c>
      <c r="G34" s="48" t="s">
        <v>34</v>
      </c>
      <c r="H34" s="45" t="s">
        <v>35</v>
      </c>
      <c r="I34" s="46"/>
      <c r="J34" s="26"/>
    </row>
    <row r="35" customFormat="false" ht="51.75" hidden="false" customHeight="true" outlineLevel="0" collapsed="false">
      <c r="A35" s="54" t="s">
        <v>48</v>
      </c>
      <c r="B35" s="43" t="s">
        <v>49</v>
      </c>
      <c r="C35" s="43"/>
      <c r="D35" s="43"/>
      <c r="E35" s="43"/>
      <c r="F35" s="47" t="s">
        <v>40</v>
      </c>
      <c r="G35" s="48" t="s">
        <v>17</v>
      </c>
      <c r="H35" s="45"/>
      <c r="I35" s="51"/>
      <c r="J35" s="26"/>
    </row>
    <row r="36" customFormat="false" ht="44.25" hidden="false" customHeight="true" outlineLevel="0" collapsed="false">
      <c r="A36" s="31" t="s">
        <v>31</v>
      </c>
      <c r="B36" s="43" t="s">
        <v>50</v>
      </c>
      <c r="C36" s="43"/>
      <c r="D36" s="43"/>
      <c r="E36" s="43"/>
      <c r="F36" s="45" t="s">
        <v>40</v>
      </c>
      <c r="G36" s="45" t="s">
        <v>17</v>
      </c>
      <c r="H36" s="45" t="s">
        <v>35</v>
      </c>
      <c r="I36" s="46"/>
      <c r="J36" s="26"/>
    </row>
    <row r="37" customFormat="false" ht="50.25" hidden="false" customHeight="true" outlineLevel="0" collapsed="false">
      <c r="A37" s="54" t="s">
        <v>48</v>
      </c>
      <c r="B37" s="43" t="s">
        <v>49</v>
      </c>
      <c r="C37" s="43"/>
      <c r="D37" s="43"/>
      <c r="E37" s="43"/>
      <c r="F37" s="47" t="s">
        <v>40</v>
      </c>
      <c r="G37" s="48" t="s">
        <v>17</v>
      </c>
      <c r="H37" s="45"/>
      <c r="I37" s="51" t="n">
        <v>807.3</v>
      </c>
      <c r="J37" s="26"/>
    </row>
    <row r="38" customFormat="false" ht="44.25" hidden="false" customHeight="true" outlineLevel="0" collapsed="false">
      <c r="A38" s="31" t="s">
        <v>31</v>
      </c>
      <c r="B38" s="43" t="s">
        <v>51</v>
      </c>
      <c r="C38" s="43"/>
      <c r="D38" s="43"/>
      <c r="E38" s="43"/>
      <c r="F38" s="45" t="s">
        <v>40</v>
      </c>
      <c r="G38" s="45" t="s">
        <v>17</v>
      </c>
      <c r="H38" s="45" t="s">
        <v>35</v>
      </c>
      <c r="I38" s="46" t="n">
        <v>807.3</v>
      </c>
      <c r="J38" s="26"/>
    </row>
    <row r="39" customFormat="false" ht="44.25" hidden="false" customHeight="true" outlineLevel="0" collapsed="false">
      <c r="A39" s="42" t="s">
        <v>43</v>
      </c>
      <c r="B39" s="56" t="s">
        <v>52</v>
      </c>
      <c r="C39" s="56"/>
      <c r="D39" s="56"/>
      <c r="E39" s="56"/>
      <c r="F39" s="57"/>
      <c r="G39" s="57"/>
      <c r="H39" s="45"/>
      <c r="I39" s="51" t="n">
        <f aca="false">I40</f>
        <v>0.1</v>
      </c>
      <c r="J39" s="26"/>
    </row>
    <row r="40" customFormat="false" ht="44.25" hidden="false" customHeight="true" outlineLevel="0" collapsed="false">
      <c r="A40" s="42" t="s">
        <v>53</v>
      </c>
      <c r="B40" s="56" t="s">
        <v>54</v>
      </c>
      <c r="C40" s="56"/>
      <c r="D40" s="56"/>
      <c r="E40" s="56"/>
      <c r="F40" s="57"/>
      <c r="G40" s="57"/>
      <c r="H40" s="45"/>
      <c r="I40" s="55" t="n">
        <f aca="false">I41</f>
        <v>0.1</v>
      </c>
      <c r="J40" s="26"/>
    </row>
    <row r="41" customFormat="false" ht="54.75" hidden="false" customHeight="true" outlineLevel="0" collapsed="false">
      <c r="A41" s="54" t="s">
        <v>55</v>
      </c>
      <c r="B41" s="56" t="s">
        <v>56</v>
      </c>
      <c r="C41" s="56"/>
      <c r="D41" s="56"/>
      <c r="E41" s="56"/>
      <c r="F41" s="58"/>
      <c r="G41" s="45"/>
      <c r="H41" s="45"/>
      <c r="I41" s="55" t="n">
        <f aca="false">I42</f>
        <v>0.1</v>
      </c>
      <c r="J41" s="26"/>
    </row>
    <row r="42" customFormat="false" ht="66.75" hidden="false" customHeight="true" outlineLevel="0" collapsed="false">
      <c r="A42" s="59" t="s">
        <v>57</v>
      </c>
      <c r="B42" s="60" t="s">
        <v>58</v>
      </c>
      <c r="C42" s="60"/>
      <c r="D42" s="60"/>
      <c r="E42" s="60"/>
      <c r="F42" s="58"/>
      <c r="G42" s="45"/>
      <c r="H42" s="45"/>
      <c r="I42" s="46" t="n">
        <f aca="false">I43</f>
        <v>0.1</v>
      </c>
      <c r="J42" s="26"/>
    </row>
    <row r="43" customFormat="false" ht="51" hidden="false" customHeight="true" outlineLevel="0" collapsed="false">
      <c r="A43" s="61" t="s">
        <v>59</v>
      </c>
      <c r="B43" s="60" t="s">
        <v>58</v>
      </c>
      <c r="C43" s="60"/>
      <c r="D43" s="60"/>
      <c r="E43" s="60"/>
      <c r="F43" s="45" t="s">
        <v>40</v>
      </c>
      <c r="G43" s="45" t="s">
        <v>17</v>
      </c>
      <c r="H43" s="45"/>
      <c r="I43" s="46" t="n">
        <f aca="false">I44</f>
        <v>0.1</v>
      </c>
      <c r="J43" s="26"/>
    </row>
    <row r="44" customFormat="false" ht="44.25" hidden="false" customHeight="true" outlineLevel="0" collapsed="false">
      <c r="A44" s="54" t="s">
        <v>60</v>
      </c>
      <c r="B44" s="60" t="s">
        <v>58</v>
      </c>
      <c r="C44" s="60"/>
      <c r="D44" s="60"/>
      <c r="E44" s="60"/>
      <c r="F44" s="57" t="s">
        <v>40</v>
      </c>
      <c r="G44" s="45" t="s">
        <v>17</v>
      </c>
      <c r="H44" s="45" t="s">
        <v>35</v>
      </c>
      <c r="I44" s="46" t="n">
        <v>0.1</v>
      </c>
      <c r="J44" s="26"/>
    </row>
    <row r="45" customFormat="false" ht="44.25" hidden="false" customHeight="true" outlineLevel="0" collapsed="false">
      <c r="A45" s="38" t="s">
        <v>61</v>
      </c>
      <c r="B45" s="50" t="s">
        <v>62</v>
      </c>
      <c r="C45" s="50"/>
      <c r="D45" s="50"/>
      <c r="E45" s="50"/>
      <c r="F45" s="45" t="s">
        <v>40</v>
      </c>
      <c r="G45" s="45" t="s">
        <v>63</v>
      </c>
      <c r="H45" s="45"/>
      <c r="I45" s="62" t="n">
        <v>19.6</v>
      </c>
      <c r="J45" s="26"/>
    </row>
    <row r="46" customFormat="false" ht="44.25" hidden="false" customHeight="true" outlineLevel="0" collapsed="false">
      <c r="A46" s="63" t="s">
        <v>64</v>
      </c>
      <c r="B46" s="50" t="s">
        <v>65</v>
      </c>
      <c r="C46" s="50"/>
      <c r="D46" s="50"/>
      <c r="E46" s="50"/>
      <c r="F46" s="45" t="s">
        <v>40</v>
      </c>
      <c r="G46" s="45" t="s">
        <v>63</v>
      </c>
      <c r="H46" s="45"/>
      <c r="I46" s="64" t="n">
        <v>19.6</v>
      </c>
      <c r="J46" s="26"/>
    </row>
    <row r="47" customFormat="false" ht="44.25" hidden="false" customHeight="true" outlineLevel="0" collapsed="false">
      <c r="A47" s="54" t="s">
        <v>60</v>
      </c>
      <c r="B47" s="50" t="s">
        <v>65</v>
      </c>
      <c r="C47" s="50"/>
      <c r="D47" s="50"/>
      <c r="E47" s="50"/>
      <c r="F47" s="45" t="s">
        <v>40</v>
      </c>
      <c r="G47" s="45" t="s">
        <v>63</v>
      </c>
      <c r="H47" s="45" t="s">
        <v>35</v>
      </c>
      <c r="I47" s="64" t="n">
        <v>19.6</v>
      </c>
      <c r="J47" s="26"/>
    </row>
    <row r="48" s="68" customFormat="true" ht="39" hidden="false" customHeight="true" outlineLevel="0" collapsed="false">
      <c r="A48" s="54"/>
      <c r="B48" s="60"/>
      <c r="C48" s="60"/>
      <c r="D48" s="60"/>
      <c r="E48" s="60"/>
      <c r="F48" s="57"/>
      <c r="G48" s="45"/>
      <c r="H48" s="45"/>
      <c r="I48" s="46"/>
      <c r="J48" s="65"/>
      <c r="K48" s="66"/>
      <c r="L48" s="67"/>
      <c r="M48" s="67"/>
      <c r="N48" s="67"/>
      <c r="O48" s="67"/>
    </row>
    <row r="49" s="68" customFormat="true" ht="31.5" hidden="false" customHeight="true" outlineLevel="0" collapsed="false">
      <c r="A49" s="69" t="s">
        <v>43</v>
      </c>
      <c r="B49" s="70" t="s">
        <v>66</v>
      </c>
      <c r="C49" s="70"/>
      <c r="D49" s="70"/>
      <c r="E49" s="70"/>
      <c r="F49" s="71"/>
      <c r="G49" s="71"/>
      <c r="H49" s="71"/>
      <c r="I49" s="51" t="n">
        <v>236.9</v>
      </c>
      <c r="J49" s="72" t="e">
        <f aca="false">J50</f>
        <v>#REF!</v>
      </c>
      <c r="K49" s="66"/>
      <c r="L49" s="67"/>
      <c r="M49" s="67"/>
      <c r="N49" s="67"/>
      <c r="O49" s="67"/>
    </row>
    <row r="50" s="68" customFormat="true" ht="40.5" hidden="false" customHeight="true" outlineLevel="0" collapsed="false">
      <c r="A50" s="63" t="s">
        <v>53</v>
      </c>
      <c r="B50" s="70" t="s">
        <v>46</v>
      </c>
      <c r="C50" s="70"/>
      <c r="D50" s="70"/>
      <c r="E50" s="70"/>
      <c r="F50" s="45"/>
      <c r="G50" s="45"/>
      <c r="H50" s="45"/>
      <c r="I50" s="46" t="n">
        <v>236.9</v>
      </c>
      <c r="J50" s="73" t="e">
        <f aca="false">J53+#REF!+#REF!+#REF!+#REF!+#REF!+#REF!+#REF!+#REF!+#REF!+#REF!+#REF!+#REF!+#REF!+#REF!+#REF!+#REF!+#REF!+#REF!+#REF!+#REF!+#REF!+#REF!+#REF!+#REF!+#REF!+#REF!+#REF!+#REF!+#REF!</f>
        <v>#REF!</v>
      </c>
      <c r="K50" s="66"/>
      <c r="L50" s="67"/>
      <c r="M50" s="67"/>
      <c r="N50" s="67"/>
      <c r="O50" s="67"/>
    </row>
    <row r="51" s="68" customFormat="true" ht="27" hidden="false" customHeight="true" outlineLevel="0" collapsed="false">
      <c r="A51" s="61" t="s">
        <v>67</v>
      </c>
      <c r="B51" s="43" t="s">
        <v>51</v>
      </c>
      <c r="C51" s="43"/>
      <c r="D51" s="43"/>
      <c r="E51" s="43"/>
      <c r="F51" s="45" t="s">
        <v>40</v>
      </c>
      <c r="G51" s="45" t="s">
        <v>17</v>
      </c>
      <c r="H51" s="45"/>
      <c r="I51" s="46" t="n">
        <v>236.9</v>
      </c>
      <c r="J51" s="65"/>
      <c r="K51" s="66"/>
      <c r="L51" s="67"/>
      <c r="M51" s="67"/>
      <c r="N51" s="67"/>
      <c r="O51" s="67"/>
    </row>
    <row r="52" s="68" customFormat="true" ht="38.25" hidden="false" customHeight="true" outlineLevel="0" collapsed="false">
      <c r="A52" s="54" t="s">
        <v>60</v>
      </c>
      <c r="B52" s="43" t="s">
        <v>51</v>
      </c>
      <c r="C52" s="43"/>
      <c r="D52" s="43"/>
      <c r="E52" s="43"/>
      <c r="F52" s="45" t="s">
        <v>40</v>
      </c>
      <c r="G52" s="45" t="s">
        <v>17</v>
      </c>
      <c r="H52" s="45" t="s">
        <v>35</v>
      </c>
      <c r="I52" s="46" t="n">
        <v>236.9</v>
      </c>
      <c r="J52" s="65"/>
      <c r="K52" s="66"/>
      <c r="L52" s="67"/>
      <c r="M52" s="67"/>
      <c r="N52" s="67"/>
      <c r="O52" s="67"/>
    </row>
    <row r="53" s="68" customFormat="true" ht="18" hidden="false" customHeight="true" outlineLevel="0" collapsed="false">
      <c r="A53" s="38"/>
      <c r="B53" s="50"/>
      <c r="C53" s="50"/>
      <c r="D53" s="50"/>
      <c r="E53" s="50"/>
      <c r="F53" s="45"/>
      <c r="G53" s="45"/>
      <c r="H53" s="45"/>
      <c r="I53" s="64"/>
      <c r="J53" s="65"/>
      <c r="K53" s="74"/>
      <c r="L53" s="67"/>
      <c r="M53" s="67"/>
      <c r="N53" s="67"/>
      <c r="O53" s="67"/>
    </row>
    <row r="54" s="68" customFormat="true" ht="27" hidden="false" customHeight="true" outlineLevel="0" collapsed="false">
      <c r="A54" s="63"/>
      <c r="B54" s="50"/>
      <c r="C54" s="50"/>
      <c r="D54" s="50"/>
      <c r="E54" s="50"/>
      <c r="F54" s="45"/>
      <c r="G54" s="45"/>
      <c r="H54" s="45"/>
      <c r="I54" s="64"/>
      <c r="J54" s="65"/>
      <c r="K54" s="66"/>
      <c r="L54" s="67"/>
      <c r="M54" s="67"/>
      <c r="N54" s="67"/>
      <c r="O54" s="67"/>
    </row>
    <row r="55" s="68" customFormat="true" ht="39" hidden="false" customHeight="true" outlineLevel="0" collapsed="false">
      <c r="A55" s="54"/>
      <c r="B55" s="50"/>
      <c r="C55" s="50"/>
      <c r="D55" s="50"/>
      <c r="E55" s="50"/>
      <c r="F55" s="45"/>
      <c r="G55" s="45"/>
      <c r="H55" s="45"/>
      <c r="I55" s="64"/>
      <c r="J55" s="65"/>
      <c r="K55" s="66"/>
      <c r="L55" s="67"/>
      <c r="M55" s="67"/>
      <c r="N55" s="67"/>
      <c r="O55" s="67"/>
    </row>
    <row r="56" s="68" customFormat="true" ht="21" hidden="false" customHeight="true" outlineLevel="0" collapsed="false">
      <c r="A56" s="38"/>
      <c r="B56" s="56"/>
      <c r="C56" s="56"/>
      <c r="D56" s="56"/>
      <c r="E56" s="56"/>
      <c r="F56" s="45"/>
      <c r="G56" s="45"/>
      <c r="H56" s="45"/>
      <c r="I56" s="51"/>
      <c r="J56" s="65"/>
      <c r="K56" s="66"/>
      <c r="L56" s="67"/>
      <c r="M56" s="67"/>
      <c r="N56" s="67"/>
      <c r="O56" s="67"/>
    </row>
    <row r="57" s="68" customFormat="true" ht="38.25" hidden="false" customHeight="true" outlineLevel="0" collapsed="false">
      <c r="A57" s="54"/>
      <c r="B57" s="56"/>
      <c r="C57" s="56"/>
      <c r="D57" s="56"/>
      <c r="E57" s="56"/>
      <c r="F57" s="45"/>
      <c r="G57" s="45"/>
      <c r="H57" s="45"/>
      <c r="I57" s="46"/>
      <c r="J57" s="65"/>
      <c r="K57" s="66"/>
      <c r="L57" s="67"/>
      <c r="M57" s="67"/>
      <c r="N57" s="67"/>
      <c r="O57" s="67"/>
    </row>
    <row r="58" s="68" customFormat="true" ht="18.75" hidden="false" customHeight="true" outlineLevel="0" collapsed="false">
      <c r="A58" s="69"/>
      <c r="B58" s="75"/>
      <c r="C58" s="75"/>
      <c r="D58" s="75"/>
      <c r="E58" s="75"/>
      <c r="F58" s="45"/>
      <c r="G58" s="45"/>
      <c r="H58" s="45"/>
      <c r="I58" s="76"/>
      <c r="J58" s="65"/>
      <c r="K58" s="66"/>
      <c r="L58" s="67"/>
      <c r="M58" s="67"/>
      <c r="N58" s="67"/>
      <c r="O58" s="67"/>
    </row>
    <row r="59" s="68" customFormat="true" ht="15.75" hidden="false" customHeight="true" outlineLevel="0" collapsed="false">
      <c r="A59" s="63" t="s">
        <v>68</v>
      </c>
      <c r="B59" s="77"/>
      <c r="C59" s="77"/>
      <c r="D59" s="77"/>
      <c r="E59" s="77"/>
      <c r="F59" s="57"/>
      <c r="G59" s="57"/>
      <c r="H59" s="45"/>
      <c r="I59" s="46" t="s">
        <v>69</v>
      </c>
      <c r="J59" s="65"/>
      <c r="K59" s="66"/>
      <c r="L59" s="78"/>
      <c r="M59" s="67"/>
      <c r="N59" s="67"/>
      <c r="O59" s="67"/>
    </row>
    <row r="60" s="68" customFormat="true" ht="51" hidden="true" customHeight="true" outlineLevel="0" collapsed="false">
      <c r="A60" s="79"/>
      <c r="B60" s="79"/>
      <c r="C60" s="80"/>
      <c r="D60" s="80"/>
      <c r="E60" s="80"/>
      <c r="F60" s="80"/>
      <c r="G60" s="80"/>
      <c r="H60" s="80"/>
      <c r="I60" s="32"/>
      <c r="J60" s="81"/>
      <c r="K60" s="4"/>
      <c r="L60" s="67"/>
      <c r="M60" s="67"/>
      <c r="N60" s="67"/>
      <c r="O60" s="67"/>
    </row>
    <row r="61" s="68" customFormat="true" ht="38.2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82"/>
      <c r="J61" s="82" t="e">
        <f aca="false">#REF!+#REF!+#REF!+#REF!+#REF!+#REF!+#REF!+#REF!+#REF!+#REF!+#REF!+#REF!+#REF!+#REF!+#REF!+#REF!+#REF!+#REF!+#REF!+#REF!+#REF!+#REF!+#REF!+#REF!</f>
        <v>#REF!</v>
      </c>
      <c r="K61" s="83"/>
      <c r="L61" s="67"/>
      <c r="M61" s="67"/>
      <c r="N61" s="67"/>
      <c r="O61" s="67"/>
    </row>
    <row r="62" s="68" customFormat="true" ht="15" hidden="false" customHeight="false" outlineLevel="0" collapsed="false">
      <c r="A62" s="1"/>
      <c r="B62" s="1"/>
      <c r="C62" s="2"/>
      <c r="D62" s="2"/>
      <c r="E62" s="2"/>
      <c r="F62" s="2"/>
      <c r="G62" s="2"/>
      <c r="H62" s="2"/>
      <c r="I62" s="82"/>
      <c r="J62" s="82" t="e">
        <f aca="false">#REF!+#REF!+#REF!+#REF!+#REF!+#REF!</f>
        <v>#REF!</v>
      </c>
      <c r="K62" s="83"/>
      <c r="L62" s="67"/>
      <c r="M62" s="67"/>
      <c r="N62" s="67"/>
      <c r="O62" s="67"/>
    </row>
    <row r="63" s="68" customFormat="true" ht="15" hidden="false" customHeight="false" outlineLevel="0" collapsed="false">
      <c r="A63" s="1"/>
      <c r="B63" s="1"/>
      <c r="C63" s="2"/>
      <c r="D63" s="2"/>
      <c r="E63" s="2"/>
      <c r="F63" s="2"/>
      <c r="G63" s="2"/>
      <c r="H63" s="2"/>
      <c r="I63" s="2"/>
      <c r="J63" s="84"/>
      <c r="K63" s="84"/>
      <c r="L63" s="67"/>
      <c r="M63" s="67"/>
      <c r="N63" s="67"/>
      <c r="O63" s="67"/>
    </row>
    <row r="64" s="68" customFormat="true" ht="15" hidden="false" customHeight="false" outlineLevel="0" collapsed="false">
      <c r="A64" s="1"/>
      <c r="B64" s="1"/>
      <c r="C64" s="2"/>
      <c r="D64" s="2"/>
      <c r="E64" s="2"/>
      <c r="F64" s="2"/>
      <c r="G64" s="2"/>
      <c r="H64" s="2"/>
      <c r="I64" s="82"/>
      <c r="J64" s="82" t="e">
        <f aca="false">#REF!+#REF!+#REF!+#REF!+#REF!+#REF!+#REF!+#REF!+#REF!+#REF!+#REF!+#REF!+#REF!+#REF!+#REF!+#REF!+#REF!+#REF!+#REF!</f>
        <v>#REF!</v>
      </c>
      <c r="K64" s="84"/>
      <c r="L64" s="67"/>
      <c r="M64" s="67"/>
      <c r="N64" s="67"/>
      <c r="O64" s="67"/>
    </row>
    <row r="65" s="68" customFormat="true" ht="15" hidden="false" customHeight="fals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84"/>
      <c r="K65" s="84"/>
      <c r="L65" s="67"/>
      <c r="M65" s="67"/>
      <c r="N65" s="67"/>
      <c r="O65" s="67"/>
    </row>
    <row r="66" s="68" customFormat="true" ht="15" hidden="false" customHeight="false" outlineLevel="0" collapsed="false">
      <c r="A66" s="1"/>
      <c r="B66" s="1"/>
      <c r="C66" s="2"/>
      <c r="D66" s="2"/>
      <c r="E66" s="2"/>
      <c r="F66" s="2"/>
      <c r="G66" s="2"/>
      <c r="H66" s="2"/>
      <c r="I66" s="82"/>
      <c r="J66" s="84"/>
      <c r="K66" s="84"/>
      <c r="L66" s="67"/>
      <c r="M66" s="67"/>
      <c r="N66" s="67"/>
      <c r="O66" s="67"/>
    </row>
    <row r="67" s="68" customFormat="true" ht="15" hidden="false" customHeight="fals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84"/>
      <c r="K67" s="84"/>
      <c r="L67" s="67"/>
      <c r="M67" s="67"/>
      <c r="N67" s="67"/>
      <c r="O67" s="67"/>
    </row>
    <row r="68" s="68" customFormat="true" ht="1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83"/>
      <c r="K68" s="83"/>
      <c r="L68" s="67"/>
      <c r="M68" s="67"/>
      <c r="N68" s="67"/>
      <c r="O68" s="67"/>
      <c r="P68" s="68" t="n">
        <f aca="false">SUM(P59:P63)</f>
        <v>0</v>
      </c>
    </row>
    <row r="69" s="68" customFormat="true" ht="1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83"/>
      <c r="K69" s="83"/>
      <c r="L69" s="67"/>
      <c r="M69" s="67"/>
      <c r="N69" s="67"/>
      <c r="O69" s="67"/>
    </row>
    <row r="70" s="68" customFormat="true" ht="1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84"/>
      <c r="K70" s="84"/>
      <c r="L70" s="67"/>
      <c r="M70" s="67"/>
      <c r="N70" s="67"/>
      <c r="O70" s="67"/>
    </row>
    <row r="71" s="68" customFormat="true" ht="14.25" hidden="true" customHeight="tru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85"/>
      <c r="K71" s="85"/>
      <c r="L71" s="67"/>
      <c r="M71" s="67"/>
      <c r="N71" s="67"/>
      <c r="O71" s="67"/>
    </row>
    <row r="72" s="68" customFormat="true" ht="19.5" hidden="false" customHeight="true" outlineLevel="0" collapsed="false">
      <c r="A72" s="1"/>
      <c r="B72" s="1"/>
      <c r="C72" s="2"/>
      <c r="D72" s="2"/>
      <c r="E72" s="2"/>
      <c r="F72" s="2"/>
      <c r="G72" s="2"/>
      <c r="H72" s="2"/>
      <c r="I72" s="2"/>
      <c r="J72" s="85"/>
      <c r="K72" s="85"/>
      <c r="L72" s="67"/>
      <c r="M72" s="67"/>
      <c r="N72" s="67"/>
      <c r="O72" s="67"/>
    </row>
    <row r="73" s="68" customFormat="true" ht="28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83"/>
      <c r="K73" s="83"/>
      <c r="L73" s="67"/>
      <c r="M73" s="67"/>
      <c r="N73" s="67"/>
      <c r="O73" s="67"/>
    </row>
    <row r="74" s="68" customFormat="true" ht="15" hidden="false" customHeight="fals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86"/>
      <c r="K74" s="66"/>
      <c r="L74" s="67"/>
      <c r="M74" s="67"/>
      <c r="N74" s="67"/>
      <c r="O74" s="67"/>
    </row>
    <row r="75" s="68" customFormat="true" ht="15" hidden="false" customHeight="false" outlineLevel="0" collapsed="false">
      <c r="A75" s="1"/>
      <c r="B75" s="1"/>
      <c r="C75" s="2"/>
      <c r="D75" s="2"/>
      <c r="E75" s="2"/>
      <c r="F75" s="2"/>
      <c r="G75" s="2"/>
      <c r="H75" s="2"/>
      <c r="I75" s="2"/>
      <c r="J75" s="86"/>
      <c r="K75" s="66"/>
      <c r="L75" s="67"/>
      <c r="M75" s="67"/>
      <c r="N75" s="67"/>
      <c r="O75" s="67"/>
    </row>
    <row r="76" s="68" customFormat="true" ht="36" hidden="false" customHeight="true" outlineLevel="0" collapsed="false">
      <c r="A76" s="1"/>
      <c r="B76" s="1"/>
      <c r="C76" s="2"/>
      <c r="D76" s="2"/>
      <c r="E76" s="2"/>
      <c r="F76" s="2"/>
      <c r="G76" s="2"/>
      <c r="H76" s="2"/>
      <c r="I76" s="2"/>
      <c r="J76" s="86"/>
      <c r="K76" s="66"/>
      <c r="L76" s="67"/>
      <c r="M76" s="67"/>
      <c r="N76" s="67"/>
      <c r="O76" s="67"/>
    </row>
    <row r="77" s="68" customFormat="true" ht="21.75" hidden="false" customHeight="true" outlineLevel="0" collapsed="false">
      <c r="A77" s="1"/>
      <c r="B77" s="1"/>
      <c r="C77" s="2"/>
      <c r="D77" s="2"/>
      <c r="E77" s="2"/>
      <c r="F77" s="2"/>
      <c r="G77" s="2"/>
      <c r="H77" s="2"/>
      <c r="I77" s="2"/>
      <c r="J77" s="86"/>
      <c r="K77" s="66"/>
      <c r="L77" s="67"/>
      <c r="M77" s="67"/>
      <c r="N77" s="67"/>
      <c r="O77" s="67"/>
    </row>
    <row r="78" s="68" customFormat="true" ht="28.5" hidden="false" customHeight="true" outlineLevel="0" collapsed="false">
      <c r="A78" s="1"/>
      <c r="B78" s="1"/>
      <c r="C78" s="2"/>
      <c r="D78" s="2"/>
      <c r="E78" s="2"/>
      <c r="F78" s="2"/>
      <c r="G78" s="2"/>
      <c r="H78" s="2"/>
      <c r="I78" s="2"/>
      <c r="J78" s="86"/>
      <c r="K78" s="66"/>
      <c r="L78" s="67"/>
      <c r="M78" s="67"/>
      <c r="N78" s="67"/>
      <c r="O78" s="67"/>
    </row>
    <row r="79" s="68" customFormat="true" ht="15" hidden="false" customHeight="false" outlineLevel="0" collapsed="false">
      <c r="A79" s="1"/>
      <c r="B79" s="1"/>
      <c r="C79" s="2"/>
      <c r="D79" s="2"/>
      <c r="E79" s="2"/>
      <c r="F79" s="2"/>
      <c r="G79" s="2"/>
      <c r="H79" s="2"/>
      <c r="I79" s="2"/>
      <c r="J79" s="86"/>
      <c r="K79" s="66"/>
      <c r="L79" s="67"/>
      <c r="M79" s="67"/>
      <c r="N79" s="67"/>
      <c r="O79" s="67"/>
    </row>
    <row r="80" s="68" customFormat="true" ht="15" hidden="false" customHeight="false" outlineLevel="0" collapsed="false">
      <c r="A80" s="1"/>
      <c r="B80" s="1"/>
      <c r="C80" s="2"/>
      <c r="D80" s="2"/>
      <c r="E80" s="2"/>
      <c r="F80" s="2"/>
      <c r="G80" s="2"/>
      <c r="H80" s="2"/>
      <c r="I80" s="2"/>
      <c r="J80" s="86"/>
      <c r="K80" s="66"/>
      <c r="L80" s="67"/>
      <c r="M80" s="67"/>
      <c r="N80" s="67"/>
      <c r="O80" s="67"/>
    </row>
    <row r="81" s="68" customFormat="true" ht="15" hidden="false" customHeight="false" outlineLevel="0" collapsed="false">
      <c r="A81" s="1"/>
      <c r="B81" s="1"/>
      <c r="C81" s="2"/>
      <c r="D81" s="2"/>
      <c r="E81" s="2"/>
      <c r="F81" s="2"/>
      <c r="G81" s="2"/>
      <c r="H81" s="2"/>
      <c r="I81" s="2"/>
      <c r="J81" s="87"/>
      <c r="K81" s="87"/>
      <c r="L81" s="67"/>
      <c r="M81" s="67"/>
      <c r="N81" s="67"/>
      <c r="O81" s="67"/>
    </row>
    <row r="82" s="68" customFormat="true" ht="15" hidden="false" customHeight="fals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87"/>
      <c r="K82" s="87"/>
      <c r="L82" s="67"/>
      <c r="M82" s="67"/>
      <c r="N82" s="67"/>
      <c r="O82" s="67"/>
    </row>
    <row r="83" s="68" customFormat="true" ht="15" hidden="false" customHeight="fals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87"/>
      <c r="K83" s="87"/>
      <c r="L83" s="67"/>
      <c r="M83" s="67"/>
      <c r="N83" s="67"/>
      <c r="O83" s="67"/>
    </row>
    <row r="84" s="68" customFormat="true" ht="15" hidden="false" customHeight="false" outlineLevel="0" collapsed="false">
      <c r="A84" s="1"/>
      <c r="B84" s="1"/>
      <c r="C84" s="2"/>
      <c r="D84" s="2"/>
      <c r="E84" s="2"/>
      <c r="F84" s="2"/>
      <c r="G84" s="2"/>
      <c r="H84" s="2"/>
      <c r="I84" s="2"/>
      <c r="J84" s="65"/>
      <c r="K84" s="66"/>
      <c r="L84" s="67"/>
      <c r="M84" s="67"/>
      <c r="N84" s="67"/>
      <c r="O84" s="67"/>
    </row>
    <row r="85" s="68" customFormat="tru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  <c r="J85" s="65"/>
      <c r="K85" s="66"/>
      <c r="L85" s="67"/>
      <c r="M85" s="67"/>
      <c r="N85" s="67"/>
      <c r="O85" s="67"/>
    </row>
    <row r="86" s="68" customFormat="true" ht="15" hidden="false" customHeight="false" outlineLevel="0" collapsed="false">
      <c r="A86" s="1"/>
      <c r="B86" s="1"/>
      <c r="C86" s="2"/>
      <c r="D86" s="2"/>
      <c r="E86" s="2"/>
      <c r="F86" s="2"/>
      <c r="G86" s="2"/>
      <c r="H86" s="2"/>
      <c r="I86" s="2"/>
      <c r="J86" s="87"/>
      <c r="K86" s="87"/>
      <c r="L86" s="67"/>
      <c r="M86" s="67"/>
      <c r="N86" s="67"/>
      <c r="O86" s="67"/>
    </row>
    <row r="87" s="68" customFormat="true" ht="15" hidden="false" customHeight="false" outlineLevel="0" collapsed="false">
      <c r="A87" s="1"/>
      <c r="B87" s="1"/>
      <c r="C87" s="2"/>
      <c r="D87" s="2"/>
      <c r="E87" s="2"/>
      <c r="F87" s="2"/>
      <c r="G87" s="2"/>
      <c r="H87" s="2"/>
      <c r="I87" s="2"/>
      <c r="J87" s="87"/>
      <c r="K87" s="87"/>
      <c r="L87" s="67"/>
      <c r="M87" s="67"/>
      <c r="N87" s="67"/>
      <c r="O87" s="67"/>
    </row>
    <row r="88" s="68" customFormat="true" ht="15" hidden="false" customHeight="false" outlineLevel="0" collapsed="false">
      <c r="A88" s="1"/>
      <c r="B88" s="1"/>
      <c r="C88" s="2"/>
      <c r="D88" s="2"/>
      <c r="E88" s="2"/>
      <c r="F88" s="2"/>
      <c r="G88" s="2"/>
      <c r="H88" s="2"/>
      <c r="I88" s="2"/>
      <c r="J88" s="87"/>
      <c r="K88" s="87"/>
      <c r="L88" s="67"/>
      <c r="M88" s="67"/>
      <c r="N88" s="67"/>
      <c r="O88" s="67"/>
    </row>
    <row r="89" s="68" customFormat="true" ht="57.75" hidden="false" customHeight="true" outlineLevel="0" collapsed="false">
      <c r="A89" s="1"/>
      <c r="B89" s="1"/>
      <c r="C89" s="2"/>
      <c r="D89" s="2"/>
      <c r="E89" s="2"/>
      <c r="F89" s="2"/>
      <c r="G89" s="2"/>
      <c r="H89" s="2"/>
      <c r="I89" s="2"/>
      <c r="J89" s="88"/>
      <c r="K89" s="88"/>
      <c r="L89" s="67"/>
      <c r="M89" s="67"/>
      <c r="N89" s="67"/>
      <c r="O89" s="67"/>
    </row>
    <row r="90" s="68" customFormat="true" ht="15" hidden="false" customHeight="false" outlineLevel="0" collapsed="false">
      <c r="A90" s="1"/>
      <c r="B90" s="1"/>
      <c r="C90" s="2"/>
      <c r="D90" s="2"/>
      <c r="E90" s="2"/>
      <c r="F90" s="2"/>
      <c r="G90" s="2"/>
      <c r="H90" s="2"/>
      <c r="I90" s="2"/>
      <c r="J90" s="88"/>
      <c r="K90" s="88"/>
      <c r="L90" s="67"/>
      <c r="M90" s="67"/>
      <c r="N90" s="67"/>
      <c r="O90" s="67"/>
    </row>
    <row r="91" s="68" customFormat="true" ht="15" hidden="false" customHeight="false" outlineLevel="0" collapsed="false">
      <c r="A91" s="1"/>
      <c r="B91" s="1"/>
      <c r="C91" s="2"/>
      <c r="D91" s="2"/>
      <c r="E91" s="2"/>
      <c r="F91" s="2"/>
      <c r="G91" s="2"/>
      <c r="H91" s="2"/>
      <c r="I91" s="2"/>
      <c r="J91" s="88"/>
      <c r="K91" s="88"/>
      <c r="L91" s="67"/>
      <c r="M91" s="67"/>
      <c r="N91" s="67"/>
      <c r="O91" s="67"/>
    </row>
    <row r="92" s="68" customFormat="true" ht="18.75" hidden="false" customHeight="true" outlineLevel="0" collapsed="false">
      <c r="A92" s="1"/>
      <c r="B92" s="1"/>
      <c r="C92" s="2"/>
      <c r="D92" s="2"/>
      <c r="E92" s="2"/>
      <c r="F92" s="2"/>
      <c r="G92" s="2"/>
      <c r="H92" s="2"/>
      <c r="I92" s="2"/>
      <c r="J92" s="86"/>
      <c r="K92" s="74"/>
      <c r="L92" s="67"/>
      <c r="M92" s="67"/>
      <c r="N92" s="67"/>
      <c r="O92" s="67"/>
    </row>
    <row r="93" customFormat="false" ht="12.75" hidden="false" customHeight="false" outlineLevel="0" collapsed="false">
      <c r="J93" s="5"/>
    </row>
    <row r="94" customFormat="false" ht="12.75" hidden="false" customHeight="false" outlineLevel="0" collapsed="false">
      <c r="J94" s="5"/>
    </row>
    <row r="95" customFormat="false" ht="12.75" hidden="false" customHeight="false" outlineLevel="0" collapsed="false">
      <c r="J95" s="5"/>
    </row>
    <row r="96" customFormat="false" ht="12.75" hidden="false" customHeight="false" outlineLevel="0" collapsed="false">
      <c r="J96" s="5"/>
    </row>
    <row r="97" customFormat="false" ht="12.75" hidden="false" customHeight="false" outlineLevel="0" collapsed="false">
      <c r="J97" s="5"/>
    </row>
    <row r="98" customFormat="false" ht="12.75" hidden="false" customHeight="false" outlineLevel="0" collapsed="false">
      <c r="J98" s="5"/>
    </row>
    <row r="99" customFormat="false" ht="12.75" hidden="false" customHeight="false" outlineLevel="0" collapsed="false">
      <c r="J99" s="5"/>
    </row>
    <row r="100" customFormat="false" ht="12.75" hidden="false" customHeight="false" outlineLevel="0" collapsed="false">
      <c r="J100" s="5"/>
    </row>
    <row r="101" customFormat="false" ht="12.75" hidden="false" customHeight="false" outlineLevel="0" collapsed="false">
      <c r="J101" s="5"/>
    </row>
    <row r="102" customFormat="false" ht="12.75" hidden="false" customHeight="false" outlineLevel="0" collapsed="false">
      <c r="J102" s="5"/>
    </row>
    <row r="103" customFormat="false" ht="12.75" hidden="false" customHeight="false" outlineLevel="0" collapsed="false">
      <c r="J103" s="5"/>
    </row>
    <row r="104" customFormat="false" ht="12.75" hidden="false" customHeight="false" outlineLevel="0" collapsed="false">
      <c r="J104" s="5"/>
    </row>
    <row r="105" customFormat="false" ht="12.75" hidden="false" customHeight="false" outlineLevel="0" collapsed="false">
      <c r="J105" s="5"/>
    </row>
    <row r="106" customFormat="false" ht="12.75" hidden="false" customHeight="false" outlineLevel="0" collapsed="false">
      <c r="J106" s="5"/>
    </row>
    <row r="107" customFormat="false" ht="12.75" hidden="false" customHeight="false" outlineLevel="0" collapsed="false">
      <c r="J107" s="5"/>
    </row>
    <row r="108" customFormat="false" ht="12.75" hidden="false" customHeight="false" outlineLevel="0" collapsed="false">
      <c r="J108" s="5"/>
    </row>
    <row r="109" customFormat="false" ht="12.75" hidden="false" customHeight="false" outlineLevel="0" collapsed="false">
      <c r="J109" s="5"/>
    </row>
    <row r="110" customFormat="false" ht="12.75" hidden="false" customHeight="false" outlineLevel="0" collapsed="false">
      <c r="J110" s="5"/>
    </row>
    <row r="111" customFormat="false" ht="12.75" hidden="false" customHeight="false" outlineLevel="0" collapsed="false">
      <c r="J111" s="5"/>
    </row>
    <row r="112" customFormat="false" ht="12.75" hidden="false" customHeight="false" outlineLevel="0" collapsed="false">
      <c r="J112" s="5"/>
    </row>
    <row r="113" customFormat="false" ht="12.75" hidden="false" customHeight="false" outlineLevel="0" collapsed="false">
      <c r="J113" s="5"/>
    </row>
    <row r="114" customFormat="false" ht="12.75" hidden="false" customHeight="false" outlineLevel="0" collapsed="false">
      <c r="J114" s="5"/>
    </row>
    <row r="115" customFormat="false" ht="12.75" hidden="false" customHeight="false" outlineLevel="0" collapsed="false">
      <c r="J115" s="5"/>
    </row>
    <row r="116" customFormat="false" ht="12.75" hidden="false" customHeight="false" outlineLevel="0" collapsed="false">
      <c r="J116" s="5"/>
    </row>
    <row r="117" customFormat="false" ht="12.75" hidden="false" customHeight="false" outlineLevel="0" collapsed="false">
      <c r="J117" s="5"/>
    </row>
    <row r="118" customFormat="false" ht="12.75" hidden="false" customHeight="false" outlineLevel="0" collapsed="false">
      <c r="J118" s="5"/>
    </row>
    <row r="119" customFormat="false" ht="12.75" hidden="false" customHeight="false" outlineLevel="0" collapsed="false">
      <c r="J119" s="5"/>
    </row>
    <row r="120" customFormat="false" ht="12.75" hidden="false" customHeight="false" outlineLevel="0" collapsed="false">
      <c r="J120" s="5"/>
    </row>
    <row r="121" customFormat="false" ht="12.75" hidden="false" customHeight="false" outlineLevel="0" collapsed="false">
      <c r="J121" s="5"/>
    </row>
    <row r="122" customFormat="false" ht="12.75" hidden="false" customHeight="false" outlineLevel="0" collapsed="false">
      <c r="J122" s="5"/>
    </row>
  </sheetData>
  <mergeCells count="58">
    <mergeCell ref="E1:K1"/>
    <mergeCell ref="E2:K2"/>
    <mergeCell ref="C4:I4"/>
    <mergeCell ref="B5:I5"/>
    <mergeCell ref="B6:J6"/>
    <mergeCell ref="D7:J7"/>
    <mergeCell ref="A8:J8"/>
    <mergeCell ref="A9:K9"/>
    <mergeCell ref="A10:J10"/>
    <mergeCell ref="A11:J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conditionalFormatting sqref="J83:K83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#REF!="",#REF!&lt;&gt;"")</formula>
    </cfRule>
  </conditionalFormatting>
  <conditionalFormatting sqref="J82:K82">
    <cfRule type="expression" priority="5" aboveAverage="0" equalAverage="0" bottom="0" percent="0" rank="0" text="" dxfId="3">
      <formula>#REF!=""</formula>
    </cfRule>
    <cfRule type="expression" priority="6" aboveAverage="0" equalAverage="0" bottom="0" percent="0" rank="0" text="" dxfId="4">
      <formula>#REF!&lt;&gt;""</formula>
    </cfRule>
    <cfRule type="expression" priority="7" aboveAverage="0" equalAverage="0" bottom="0" percent="0" rank="0" text="" dxfId="5">
      <formula>AND(#REF!="",#REF!&lt;&gt;"")</formula>
    </cfRule>
  </conditionalFormatting>
  <conditionalFormatting sqref="J86:K87">
    <cfRule type="expression" priority="8" aboveAverage="0" equalAverage="0" bottom="0" percent="0" rank="0" text="" dxfId="6">
      <formula>#REF!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#REF!="",#REF!&lt;&gt;"")</formula>
    </cfRule>
  </conditionalFormatting>
  <conditionalFormatting sqref="J89:K91">
    <cfRule type="expression" priority="11" aboveAverage="0" equalAverage="0" bottom="0" percent="0" rank="0" text="" dxfId="9">
      <formula>#REF!=""</formula>
    </cfRule>
    <cfRule type="expression" priority="12" aboveAverage="0" equalAverage="0" bottom="0" percent="0" rank="0" text="" dxfId="10">
      <formula>#REF!&lt;&gt;""</formula>
    </cfRule>
    <cfRule type="expression" priority="13" aboveAverage="0" equalAverage="0" bottom="0" percent="0" rank="0" text="" dxfId="11">
      <formula>AND(#REF!="",#REF!&lt;&gt;"")</formula>
    </cfRule>
  </conditionalFormatting>
  <conditionalFormatting sqref="J92 J74:J80">
    <cfRule type="expression" priority="14" aboveAverage="0" equalAverage="0" bottom="0" percent="0" rank="0" text="" dxfId="12">
      <formula>#REF!=""</formula>
    </cfRule>
    <cfRule type="expression" priority="15" aboveAverage="0" equalAverage="0" bottom="0" percent="0" rank="0" text="" dxfId="13">
      <formula>#REF!&lt;&gt;""</formula>
    </cfRule>
    <cfRule type="expression" priority="16" aboveAverage="0" equalAverage="0" bottom="0" percent="0" rank="0" text="" dxfId="14">
      <formula>AND(#REF!="",#REF!&lt;&gt;"")</formula>
    </cfRule>
  </conditionalFormatting>
  <conditionalFormatting sqref="J84">
    <cfRule type="expression" priority="17" aboveAverage="0" equalAverage="0" bottom="0" percent="0" rank="0" text="" dxfId="15">
      <formula>#REF!=""</formula>
    </cfRule>
    <cfRule type="expression" priority="18" aboveAverage="0" equalAverage="0" bottom="0" percent="0" rank="0" text="" dxfId="16">
      <formula>#REF!&lt;&gt;""</formula>
    </cfRule>
    <cfRule type="expression" priority="19" aboveAverage="0" equalAverage="0" bottom="0" percent="0" rank="0" text="" dxfId="17">
      <formula>AND(#REF!="",#REF!&lt;&gt;"")</formula>
    </cfRule>
  </conditionalFormatting>
  <conditionalFormatting sqref="J85">
    <cfRule type="expression" priority="20" aboveAverage="0" equalAverage="0" bottom="0" percent="0" rank="0" text="" dxfId="18">
      <formula>#REF!=""</formula>
    </cfRule>
    <cfRule type="expression" priority="21" aboveAverage="0" equalAverage="0" bottom="0" percent="0" rank="0" text="" dxfId="19">
      <formula>#REF!&lt;&gt;""</formula>
    </cfRule>
    <cfRule type="expression" priority="22" aboveAverage="0" equalAverage="0" bottom="0" percent="0" rank="0" text="" dxfId="20">
      <formula>AND(#REF!="",#REF!&lt;&gt;"")</formula>
    </cfRule>
  </conditionalFormatting>
  <conditionalFormatting sqref="J68:K69">
    <cfRule type="expression" priority="23" aboveAverage="0" equalAverage="0" bottom="0" percent="0" rank="0" text="" dxfId="21">
      <formula>#REF!=""</formula>
    </cfRule>
    <cfRule type="expression" priority="24" aboveAverage="0" equalAverage="0" bottom="0" percent="0" rank="0" text="" dxfId="22">
      <formula>#REF!&lt;&gt;""</formula>
    </cfRule>
    <cfRule type="expression" priority="25" aboveAverage="0" equalAverage="0" bottom="0" percent="0" rank="0" text="" dxfId="23">
      <formula>AND(#REF!="",#REF!&lt;&gt;"")</formula>
    </cfRule>
  </conditionalFormatting>
  <conditionalFormatting sqref="J70 J63 J65:J67">
    <cfRule type="expression" priority="26" aboveAverage="0" equalAverage="0" bottom="0" percent="0" rank="0" text="" dxfId="24">
      <formula>#REF!=""</formula>
    </cfRule>
    <cfRule type="expression" priority="27" aboveAverage="0" equalAverage="0" bottom="0" percent="0" rank="0" text="" dxfId="25">
      <formula>#REF!&lt;&gt;""</formula>
    </cfRule>
    <cfRule type="expression" priority="28" aboveAverage="0" equalAverage="0" bottom="0" percent="0" rank="0" text="" dxfId="26">
      <formula>AND(#REF!="",#REF!&lt;&gt;"")</formula>
    </cfRule>
  </conditionalFormatting>
  <conditionalFormatting sqref="J81:K81">
    <cfRule type="expression" priority="29" aboveAverage="0" equalAverage="0" bottom="0" percent="0" rank="0" text="" dxfId="27">
      <formula>#REF!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#REF!="",#REF!&lt;&gt;"")</formula>
    </cfRule>
  </conditionalFormatting>
  <conditionalFormatting sqref="J88:K88">
    <cfRule type="expression" priority="32" aboveAverage="0" equalAverage="0" bottom="0" percent="0" rank="0" text="" dxfId="30">
      <formula>#REF!=""</formula>
    </cfRule>
    <cfRule type="expression" priority="33" aboveAverage="0" equalAverage="0" bottom="0" percent="0" rank="0" text="" dxfId="31">
      <formula>#REF!&lt;&gt;""</formula>
    </cfRule>
    <cfRule type="expression" priority="34" aboveAverage="0" equalAverage="0" bottom="0" percent="0" rank="0" text="" dxfId="32">
      <formula>AND(#REF!="",#REF!&lt;&gt;"")</formula>
    </cfRule>
  </conditionalFormatting>
  <conditionalFormatting sqref="J59">
    <cfRule type="expression" priority="35" aboveAverage="0" equalAverage="0" bottom="0" percent="0" rank="0" text="" dxfId="33">
      <formula>#REF!=""</formula>
    </cfRule>
    <cfRule type="expression" priority="36" aboveAverage="0" equalAverage="0" bottom="0" percent="0" rank="0" text="" dxfId="34">
      <formula>#REF!&lt;&gt;""</formula>
    </cfRule>
    <cfRule type="expression" priority="37" aboveAverage="0" equalAverage="0" bottom="0" percent="0" rank="0" text="" dxfId="35">
      <formula>AND(#REF!="",#REF!&lt;&gt;"")</formula>
    </cfRule>
  </conditionalFormatting>
  <conditionalFormatting sqref="F12:H13 B48:C48">
    <cfRule type="expression" priority="38" aboveAverage="0" equalAverage="0" bottom="0" percent="0" rank="0" text="" dxfId="36">
      <formula>#REF!=""</formula>
    </cfRule>
    <cfRule type="expression" priority="39" aboveAverage="0" equalAverage="0" bottom="0" percent="0" rank="0" text="" dxfId="37">
      <formula>#REF!&lt;&gt;""</formula>
    </cfRule>
    <cfRule type="expression" priority="40" aboveAverage="0" equalAverage="0" bottom="0" percent="0" rank="0" text="" dxfId="38">
      <formula>AND(#REF!="",#REF!&lt;&gt;"")</formula>
    </cfRule>
  </conditionalFormatting>
  <conditionalFormatting sqref="H49">
    <cfRule type="expression" priority="41" aboveAverage="0" equalAverage="0" bottom="0" percent="0" rank="0" text="" dxfId="39">
      <formula>#REF!=""</formula>
    </cfRule>
    <cfRule type="expression" priority="42" aboveAverage="0" equalAverage="0" bottom="0" percent="0" rank="0" text="" dxfId="40">
      <formula>#REF!&lt;&gt;""</formula>
    </cfRule>
    <cfRule type="expression" priority="43" aboveAverage="0" equalAverage="0" bottom="0" percent="0" rank="0" text="" dxfId="41">
      <formula>AND(#REF!="",#REF!&lt;&gt;"")</formula>
    </cfRule>
  </conditionalFormatting>
  <conditionalFormatting sqref="A49">
    <cfRule type="expression" priority="44" aboveAverage="0" equalAverage="0" bottom="0" percent="0" rank="0" text="" dxfId="42">
      <formula>#REF!=""</formula>
    </cfRule>
    <cfRule type="expression" priority="45" aboveAverage="0" equalAverage="0" bottom="0" percent="0" rank="0" text="" dxfId="43">
      <formula>#REF!&lt;&gt;""</formula>
    </cfRule>
    <cfRule type="expression" priority="46" aboveAverage="0" equalAverage="0" bottom="0" percent="0" rank="0" text="" dxfId="44">
      <formula>AND(#REF!="",#REF!&lt;&gt;"")</formula>
    </cfRule>
  </conditionalFormatting>
  <conditionalFormatting sqref="B56:B57">
    <cfRule type="expression" priority="47" aboveAverage="0" equalAverage="0" bottom="0" percent="0" rank="0" text="" dxfId="45">
      <formula>#REF!=""</formula>
    </cfRule>
    <cfRule type="expression" priority="48" aboveAverage="0" equalAverage="0" bottom="0" percent="0" rank="0" text="" dxfId="46">
      <formula>#REF!&lt;&gt;""</formula>
    </cfRule>
    <cfRule type="expression" priority="49" aboveAverage="0" equalAverage="0" bottom="0" percent="0" rank="0" text="" dxfId="47">
      <formula>AND(#REF!="",#REF!&lt;&gt;"")</formula>
    </cfRule>
  </conditionalFormatting>
  <conditionalFormatting sqref="J51:J58 J48">
    <cfRule type="expression" priority="50" aboveAverage="0" equalAverage="0" bottom="0" percent="0" rank="0" text="" dxfId="48">
      <formula>#REF!=""</formula>
    </cfRule>
    <cfRule type="expression" priority="51" aboveAverage="0" equalAverage="0" bottom="0" percent="0" rank="0" text="" dxfId="49">
      <formula>#REF!&lt;&gt;""</formula>
    </cfRule>
    <cfRule type="expression" priority="52" aboveAverage="0" equalAverage="0" bottom="0" percent="0" rank="0" text="" dxfId="50">
      <formula>AND(#REF!="",#REF!&lt;&gt;"")</formula>
    </cfRule>
  </conditionalFormatting>
  <conditionalFormatting sqref="A29">
    <cfRule type="expression" priority="53" aboveAverage="0" equalAverage="0" bottom="0" percent="0" rank="0" text="" dxfId="51">
      <formula>#REF!=""</formula>
    </cfRule>
    <cfRule type="expression" priority="54" aboveAverage="0" equalAverage="0" bottom="0" percent="0" rank="0" text="" dxfId="52">
      <formula>#REF!&lt;&gt;""</formula>
    </cfRule>
    <cfRule type="expression" priority="55" aboveAverage="0" equalAverage="0" bottom="0" percent="0" rank="0" text="" dxfId="53">
      <formula>AND(#REF!="",#REF!&lt;&gt;"")</formula>
    </cfRule>
  </conditionalFormatting>
  <conditionalFormatting sqref="F35:G35">
    <cfRule type="expression" priority="56" aboveAverage="0" equalAverage="0" bottom="0" percent="0" rank="0" text="" dxfId="54">
      <formula>$F65469=""</formula>
    </cfRule>
    <cfRule type="expression" priority="57" aboveAverage="0" equalAverage="0" bottom="0" percent="0" rank="0" text="" dxfId="55">
      <formula>#REF!&lt;&gt;""</formula>
    </cfRule>
    <cfRule type="expression" priority="58" aboveAverage="0" equalAverage="0" bottom="0" percent="0" rank="0" text="" dxfId="56">
      <formula>AND($G65469="",$F65469&lt;&gt;"")</formula>
    </cfRule>
  </conditionalFormatting>
  <conditionalFormatting sqref="H42">
    <cfRule type="expression" priority="59" aboveAverage="0" equalAverage="0" bottom="0" percent="0" rank="0" text="" dxfId="57">
      <formula>$F65454=""</formula>
    </cfRule>
    <cfRule type="expression" priority="60" aboveAverage="0" equalAverage="0" bottom="0" percent="0" rank="0" text="" dxfId="58">
      <formula>#REF!&lt;&gt;""</formula>
    </cfRule>
    <cfRule type="expression" priority="61" aboveAverage="0" equalAverage="0" bottom="0" percent="0" rank="0" text="" dxfId="59">
      <formula>AND($G65454="",$F65454&lt;&gt;"")</formula>
    </cfRule>
  </conditionalFormatting>
  <conditionalFormatting sqref="G41:G42 F42">
    <cfRule type="expression" priority="62" aboveAverage="0" equalAverage="0" bottom="0" percent="0" rank="0" text="" dxfId="60">
      <formula>#REF!=""</formula>
    </cfRule>
    <cfRule type="expression" priority="63" aboveAverage="0" equalAverage="0" bottom="0" percent="0" rank="0" text="" dxfId="61">
      <formula>#REF!&lt;&gt;""</formula>
    </cfRule>
    <cfRule type="expression" priority="64" aboveAverage="0" equalAverage="0" bottom="0" percent="0" rank="0" text="" dxfId="62">
      <formula>AND(#REF!="",#REF!&lt;&gt;"")</formula>
    </cfRule>
  </conditionalFormatting>
  <conditionalFormatting sqref="B42:C42 B39:B40">
    <cfRule type="expression" priority="65" aboveAverage="0" equalAverage="0" bottom="0" percent="0" rank="0" text="" dxfId="63">
      <formula>#REF!=""</formula>
    </cfRule>
    <cfRule type="expression" priority="66" aboveAverage="0" equalAverage="0" bottom="0" percent="0" rank="0" text="" dxfId="64">
      <formula>#REF!&lt;&gt;""</formula>
    </cfRule>
    <cfRule type="expression" priority="67" aboveAverage="0" equalAverage="0" bottom="0" percent="0" rank="0" text="" dxfId="65">
      <formula>AND(#REF!="",#REF!&lt;&gt;"")</formula>
    </cfRule>
  </conditionalFormatting>
  <conditionalFormatting sqref="B43:C43">
    <cfRule type="expression" priority="68" aboveAverage="0" equalAverage="0" bottom="0" percent="0" rank="0" text="" dxfId="66">
      <formula>#REF!=""</formula>
    </cfRule>
    <cfRule type="expression" priority="69" aboveAverage="0" equalAverage="0" bottom="0" percent="0" rank="0" text="" dxfId="67">
      <formula>#REF!&lt;&gt;""</formula>
    </cfRule>
    <cfRule type="expression" priority="70" aboveAverage="0" equalAverage="0" bottom="0" percent="0" rank="0" text="" dxfId="68">
      <formula>AND(#REF!="",#REF!&lt;&gt;"")</formula>
    </cfRule>
  </conditionalFormatting>
  <conditionalFormatting sqref="B44:C44">
    <cfRule type="expression" priority="71" aboveAverage="0" equalAverage="0" bottom="0" percent="0" rank="0" text="" dxfId="69">
      <formula>#REF!=""</formula>
    </cfRule>
    <cfRule type="expression" priority="72" aboveAverage="0" equalAverage="0" bottom="0" percent="0" rank="0" text="" dxfId="70">
      <formula>#REF!&lt;&gt;""</formula>
    </cfRule>
    <cfRule type="expression" priority="73" aboveAverage="0" equalAverage="0" bottom="0" percent="0" rank="0" text="" dxfId="71">
      <formula>AND(#REF!="",#REF!&lt;&gt;"")</formula>
    </cfRule>
  </conditionalFormatting>
  <conditionalFormatting sqref="F32:G32">
    <cfRule type="expression" priority="74" aboveAverage="0" equalAverage="0" bottom="0" percent="0" rank="0" text="" dxfId="72">
      <formula>#REF!=""</formula>
    </cfRule>
    <cfRule type="expression" priority="75" aboveAverage="0" equalAverage="0" bottom="0" percent="0" rank="0" text="" dxfId="73">
      <formula>#REF!&lt;&gt;""</formula>
    </cfRule>
    <cfRule type="expression" priority="76" aboveAverage="0" equalAverage="0" bottom="0" percent="0" rank="0" text="" dxfId="74">
      <formula>AND(#REF!="",#REF!&lt;&gt;"")</formula>
    </cfRule>
  </conditionalFormatting>
  <conditionalFormatting sqref="F37:G37">
    <cfRule type="expression" priority="77" aboveAverage="0" equalAverage="0" bottom="0" percent="0" rank="0" text="" dxfId="75">
      <formula>#REF!=""</formula>
    </cfRule>
    <cfRule type="expression" priority="78" aboveAverage="0" equalAverage="0" bottom="0" percent="0" rank="0" text="" dxfId="76">
      <formula>#REF!&lt;&gt;""</formula>
    </cfRule>
    <cfRule type="expression" priority="79" aboveAverage="0" equalAverage="0" bottom="0" percent="0" rank="0" text="" dxfId="77">
      <formula>AND(#REF!="",#REF!&lt;&gt;"")</formula>
    </cfRule>
  </conditionalFormatting>
  <conditionalFormatting sqref="F41">
    <cfRule type="expression" priority="80" aboveAverage="0" equalAverage="0" bottom="0" percent="0" rank="0" text="" dxfId="78">
      <formula>#REF!=""</formula>
    </cfRule>
    <cfRule type="expression" priority="81" aboveAverage="0" equalAverage="0" bottom="0" percent="0" rank="0" text="" dxfId="79">
      <formula>#REF!&lt;&gt;""</formula>
    </cfRule>
    <cfRule type="expression" priority="82" aboveAverage="0" equalAverage="0" bottom="0" percent="0" rank="0" text="" dxfId="80">
      <formula>AND(#REF!="",#REF!&lt;&gt;"")</formula>
    </cfRule>
  </conditionalFormatting>
  <conditionalFormatting sqref="F17:H20">
    <cfRule type="expression" priority="83" aboveAverage="0" equalAverage="0" bottom="0" percent="0" rank="0" text="" dxfId="81">
      <formula>#REF!=""</formula>
    </cfRule>
    <cfRule type="expression" priority="84" aboveAverage="0" equalAverage="0" bottom="0" percent="0" rank="0" text="" dxfId="82">
      <formula>#REF!&lt;&gt;""</formula>
    </cfRule>
    <cfRule type="expression" priority="85" aboveAverage="0" equalAverage="0" bottom="0" percent="0" rank="0" text="" dxfId="83">
      <formula>AND(#REF!="",#REF!&lt;&gt;"")</formula>
    </cfRule>
  </conditionalFormatting>
  <conditionalFormatting sqref="F14:H16">
    <cfRule type="expression" priority="86" aboveAverage="0" equalAverage="0" bottom="0" percent="0" rank="0" text="" dxfId="84">
      <formula>#REF!=""</formula>
    </cfRule>
    <cfRule type="expression" priority="87" aboveAverage="0" equalAverage="0" bottom="0" percent="0" rank="0" text="" dxfId="85">
      <formula>#REF!&lt;&gt;""</formula>
    </cfRule>
    <cfRule type="expression" priority="88" aboveAverage="0" equalAverage="0" bottom="0" percent="0" rank="0" text="" dxfId="86">
      <formula>AND(#REF!="",#REF!&lt;&gt;"")</formula>
    </cfRule>
  </conditionalFormatting>
  <conditionalFormatting sqref="F21:H23">
    <cfRule type="expression" priority="89" aboveAverage="0" equalAverage="0" bottom="0" percent="0" rank="0" text="" dxfId="87">
      <formula>#REF!=""</formula>
    </cfRule>
    <cfRule type="expression" priority="90" aboveAverage="0" equalAverage="0" bottom="0" percent="0" rank="0" text="" dxfId="88">
      <formula>#REF!&lt;&gt;""</formula>
    </cfRule>
    <cfRule type="expression" priority="91" aboveAverage="0" equalAverage="0" bottom="0" percent="0" rank="0" text="" dxfId="89">
      <formula>AND(#REF!="",#REF!&lt;&gt;"")</formula>
    </cfRule>
  </conditionalFormatting>
  <conditionalFormatting sqref="F24:G24">
    <cfRule type="expression" priority="92" aboveAverage="0" equalAverage="0" bottom="0" percent="0" rank="0" text="" dxfId="90">
      <formula>#REF!=""</formula>
    </cfRule>
    <cfRule type="expression" priority="93" aboveAverage="0" equalAverage="0" bottom="0" percent="0" rank="0" text="" dxfId="91">
      <formula>#REF!&lt;&gt;""</formula>
    </cfRule>
    <cfRule type="expression" priority="94" aboveAverage="0" equalAverage="0" bottom="0" percent="0" rank="0" text="" dxfId="92">
      <formula>AND(#REF!="",#REF!&lt;&gt;"")</formula>
    </cfRule>
  </conditionalFormatting>
  <conditionalFormatting sqref="A25">
    <cfRule type="expression" priority="95" aboveAverage="0" equalAverage="0" bottom="0" percent="0" rank="0" text="" dxfId="93">
      <formula>#REF!&lt;&gt;""</formula>
    </cfRule>
  </conditionalFormatting>
  <conditionalFormatting sqref="F25:G25">
    <cfRule type="expression" priority="96" aboveAverage="0" equalAverage="0" bottom="0" percent="0" rank="0" text="" dxfId="94">
      <formula>$F65471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G65471="",$F65471&lt;&gt;"")</formula>
    </cfRule>
  </conditionalFormatting>
  <conditionalFormatting sqref="F26:G27">
    <cfRule type="expression" priority="99" aboveAverage="0" equalAverage="0" bottom="0" percent="0" rank="0" text="" dxfId="97">
      <formula>#REF!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#REF!="",#REF!&lt;&gt;"")</formula>
    </cfRule>
  </conditionalFormatting>
  <conditionalFormatting sqref="F33:G34">
    <cfRule type="expression" priority="102" aboveAverage="0" equalAverage="0" bottom="0" percent="0" rank="0" text="" dxfId="100">
      <formula>$F3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G3="",$F3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2" manualBreakCount="2">
    <brk id="11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true" outlineLevel="0" max="6" min="6" style="0" width="0.7"/>
    <col collapsed="false" customWidth="true" hidden="true" outlineLevel="0" max="7" min="7" style="0" width="2.99"/>
    <col collapsed="false" customWidth="true" hidden="true" outlineLevel="0" max="8" min="8" style="0" width="9.14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2" min="11" style="0" width="5.85"/>
    <col collapsed="false" customWidth="true" hidden="false" outlineLevel="0" max="13" min="13" style="0" width="8.56"/>
    <col collapsed="false" customWidth="true" hidden="false" outlineLevel="0" max="14" min="14" style="0" width="9.41"/>
    <col collapsed="false" customWidth="true" hidden="false" outlineLevel="0" max="15" min="15" style="0" width="14.14"/>
  </cols>
  <sheetData>
    <row r="2" customFormat="false" ht="12" hidden="false" customHeight="true" outlineLevel="0" collapsed="false">
      <c r="A2" s="1"/>
      <c r="B2" s="1"/>
      <c r="C2" s="1"/>
      <c r="D2" s="1"/>
      <c r="E2" s="1"/>
      <c r="F2" s="2"/>
      <c r="G2" s="2"/>
      <c r="H2" s="6"/>
      <c r="I2" s="6"/>
      <c r="J2" s="6"/>
      <c r="K2" s="6"/>
      <c r="L2" s="6"/>
      <c r="M2" s="6"/>
      <c r="N2" s="6"/>
      <c r="O2" s="4"/>
    </row>
    <row r="3" customFormat="false" ht="12.75" hidden="false" customHeight="true" outlineLevel="0" collapsed="false">
      <c r="A3" s="89"/>
      <c r="B3" s="89"/>
      <c r="C3" s="89"/>
      <c r="D3" s="89"/>
      <c r="E3" s="89"/>
      <c r="F3" s="90"/>
      <c r="G3" s="90"/>
      <c r="H3" s="6" t="s">
        <v>70</v>
      </c>
      <c r="I3" s="6"/>
      <c r="J3" s="6"/>
      <c r="K3" s="6"/>
      <c r="L3" s="6"/>
      <c r="M3" s="6"/>
      <c r="N3" s="6"/>
      <c r="O3" s="4"/>
    </row>
    <row r="4" customFormat="false" ht="3" hidden="false" customHeight="true" outlineLevel="0" collapsed="false">
      <c r="A4" s="91"/>
      <c r="B4" s="91"/>
      <c r="C4" s="91"/>
      <c r="D4" s="91"/>
      <c r="E4" s="91"/>
      <c r="F4" s="92" t="s">
        <v>71</v>
      </c>
      <c r="G4" s="92"/>
      <c r="H4" s="92"/>
      <c r="I4" s="92"/>
      <c r="J4" s="92"/>
      <c r="K4" s="92"/>
      <c r="L4" s="92"/>
      <c r="M4" s="92"/>
      <c r="N4" s="10"/>
      <c r="O4" s="4"/>
    </row>
    <row r="5" customFormat="false" ht="17.25" hidden="false" customHeight="true" outlineLevel="0" collapsed="false">
      <c r="A5" s="93"/>
      <c r="B5" s="93"/>
      <c r="C5" s="93"/>
      <c r="D5" s="93"/>
      <c r="E5" s="94" t="s">
        <v>72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</row>
    <row r="6" customFormat="false" ht="12.75" hidden="false" customHeight="true" outlineLevel="0" collapsed="false">
      <c r="A6" s="93"/>
      <c r="B6" s="93"/>
      <c r="C6" s="93"/>
      <c r="D6" s="93"/>
      <c r="E6" s="94" t="s">
        <v>73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</row>
    <row r="7" customFormat="false" ht="18" hidden="false" customHeight="true" outlineLevel="0" collapsed="false">
      <c r="A7" s="93"/>
      <c r="B7" s="93"/>
      <c r="C7" s="93"/>
      <c r="D7" s="93"/>
      <c r="E7" s="94" t="s">
        <v>74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</row>
    <row r="8" customFormat="false" ht="12.75" hidden="false" customHeight="false" outlineLevel="0" collapsed="false">
      <c r="A8" s="93"/>
      <c r="B8" s="93"/>
      <c r="C8" s="93"/>
      <c r="D8" s="93"/>
      <c r="E8" s="95" t="s">
        <v>75</v>
      </c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</row>
    <row r="9" customFormat="false" ht="12.75" hidden="false" customHeight="true" outlineLevel="0" collapsed="false">
      <c r="A9" s="94" t="s">
        <v>76</v>
      </c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6"/>
      <c r="Q9" s="96"/>
    </row>
    <row r="10" customFormat="false" ht="12.75" hidden="false" customHeight="true" outlineLevel="0" collapsed="false">
      <c r="A10" s="97" t="s">
        <v>77</v>
      </c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8"/>
      <c r="P10" s="96"/>
      <c r="Q10" s="96"/>
    </row>
    <row r="11" customFormat="false" ht="134.25" hidden="false" customHeight="true" outlineLevel="0" collapsed="false">
      <c r="A11" s="18" t="s">
        <v>7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4"/>
      <c r="O11" s="4"/>
    </row>
    <row r="12" customFormat="false" ht="14.25" hidden="false" customHeight="tru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4"/>
      <c r="O12" s="4"/>
    </row>
    <row r="13" customFormat="false" ht="12.75" hidden="false" customHeight="true" outlineLevel="0" collapsed="false">
      <c r="A13" s="99" t="s">
        <v>9</v>
      </c>
      <c r="B13" s="100" t="s">
        <v>10</v>
      </c>
      <c r="C13" s="100"/>
      <c r="D13" s="100"/>
      <c r="E13" s="100"/>
      <c r="F13" s="100"/>
      <c r="G13" s="100"/>
      <c r="H13" s="100"/>
      <c r="I13" s="100" t="s">
        <v>79</v>
      </c>
      <c r="J13" s="100" t="s">
        <v>80</v>
      </c>
      <c r="K13" s="100" t="s">
        <v>81</v>
      </c>
      <c r="L13" s="101" t="s">
        <v>13</v>
      </c>
      <c r="M13" s="22" t="s">
        <v>82</v>
      </c>
      <c r="N13" s="22"/>
      <c r="O13" s="22"/>
    </row>
    <row r="14" customFormat="false" ht="20.25" hidden="false" customHeight="true" outlineLevel="0" collapsed="false">
      <c r="A14" s="99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2" t="n">
        <v>2025</v>
      </c>
      <c r="N14" s="102" t="n">
        <v>2026</v>
      </c>
      <c r="O14" s="102" t="n">
        <v>2027</v>
      </c>
    </row>
    <row r="15" customFormat="false" ht="15.75" hidden="false" customHeight="true" outlineLevel="0" collapsed="false">
      <c r="A15" s="103" t="n">
        <v>1</v>
      </c>
      <c r="B15" s="103" t="n">
        <v>2</v>
      </c>
      <c r="C15" s="103" t="n">
        <v>3</v>
      </c>
      <c r="D15" s="103" t="n">
        <v>4</v>
      </c>
      <c r="E15" s="104" t="n">
        <v>5</v>
      </c>
      <c r="F15" s="104"/>
      <c r="G15" s="104"/>
      <c r="H15" s="104"/>
      <c r="I15" s="104" t="n">
        <v>6</v>
      </c>
      <c r="J15" s="104" t="n">
        <v>7</v>
      </c>
      <c r="K15" s="104" t="n">
        <v>8</v>
      </c>
      <c r="L15" s="104" t="n">
        <v>9</v>
      </c>
      <c r="M15" s="25" t="n">
        <v>10</v>
      </c>
      <c r="N15" s="25" t="n">
        <v>11</v>
      </c>
      <c r="O15" s="25" t="n">
        <v>12</v>
      </c>
    </row>
    <row r="16" customFormat="false" ht="60.75" hidden="false" customHeight="true" outlineLevel="0" collapsed="false">
      <c r="A16" s="105" t="s">
        <v>83</v>
      </c>
      <c r="B16" s="106" t="n">
        <v>13</v>
      </c>
      <c r="C16" s="106" t="n">
        <v>0</v>
      </c>
      <c r="D16" s="107"/>
      <c r="E16" s="108"/>
      <c r="F16" s="108"/>
      <c r="G16" s="108"/>
      <c r="H16" s="108"/>
      <c r="I16" s="109"/>
      <c r="J16" s="109"/>
      <c r="K16" s="110"/>
      <c r="L16" s="110"/>
      <c r="M16" s="111" t="n">
        <f aca="false">M18</f>
        <v>123</v>
      </c>
      <c r="N16" s="111" t="n">
        <f aca="false">N18</f>
        <v>123</v>
      </c>
      <c r="O16" s="111" t="n">
        <f aca="false">O18</f>
        <v>123</v>
      </c>
    </row>
    <row r="17" customFormat="false" ht="216.75" hidden="false" customHeight="true" outlineLevel="0" collapsed="false">
      <c r="A17" s="112" t="s">
        <v>84</v>
      </c>
      <c r="B17" s="113" t="n">
        <v>13</v>
      </c>
      <c r="C17" s="113" t="n">
        <v>0</v>
      </c>
      <c r="D17" s="114" t="s">
        <v>85</v>
      </c>
      <c r="E17" s="115" t="s">
        <v>86</v>
      </c>
      <c r="F17" s="115"/>
      <c r="G17" s="115"/>
      <c r="H17" s="115"/>
      <c r="I17" s="116"/>
      <c r="J17" s="116"/>
      <c r="K17" s="117"/>
      <c r="L17" s="117"/>
      <c r="M17" s="118" t="n">
        <f aca="false">M18</f>
        <v>123</v>
      </c>
      <c r="N17" s="118" t="n">
        <f aca="false">N18</f>
        <v>123</v>
      </c>
      <c r="O17" s="118" t="n">
        <f aca="false">O18</f>
        <v>123</v>
      </c>
    </row>
    <row r="18" customFormat="false" ht="24" hidden="false" customHeight="true" outlineLevel="0" collapsed="false">
      <c r="A18" s="112" t="s">
        <v>87</v>
      </c>
      <c r="B18" s="113" t="n">
        <v>13</v>
      </c>
      <c r="C18" s="113" t="n">
        <v>0</v>
      </c>
      <c r="D18" s="114" t="s">
        <v>85</v>
      </c>
      <c r="E18" s="115" t="s">
        <v>86</v>
      </c>
      <c r="F18" s="115"/>
      <c r="G18" s="115"/>
      <c r="H18" s="115"/>
      <c r="I18" s="116" t="s">
        <v>88</v>
      </c>
      <c r="J18" s="116" t="s">
        <v>17</v>
      </c>
      <c r="K18" s="117"/>
      <c r="L18" s="117"/>
      <c r="M18" s="118" t="n">
        <f aca="false">M19</f>
        <v>123</v>
      </c>
      <c r="N18" s="118" t="n">
        <f aca="false">N19</f>
        <v>123</v>
      </c>
      <c r="O18" s="118" t="n">
        <f aca="false">O19</f>
        <v>123</v>
      </c>
    </row>
    <row r="19" customFormat="false" ht="26.25" hidden="false" customHeight="true" outlineLevel="0" collapsed="false">
      <c r="A19" s="112" t="s">
        <v>89</v>
      </c>
      <c r="B19" s="119" t="n">
        <v>13</v>
      </c>
      <c r="C19" s="119" t="n">
        <v>0</v>
      </c>
      <c r="D19" s="114" t="s">
        <v>85</v>
      </c>
      <c r="E19" s="115" t="s">
        <v>86</v>
      </c>
      <c r="F19" s="115"/>
      <c r="G19" s="115"/>
      <c r="H19" s="115"/>
      <c r="I19" s="116" t="s">
        <v>90</v>
      </c>
      <c r="J19" s="116" t="s">
        <v>17</v>
      </c>
      <c r="K19" s="116" t="s">
        <v>20</v>
      </c>
      <c r="L19" s="117"/>
      <c r="M19" s="118" t="n">
        <f aca="false">M20</f>
        <v>123</v>
      </c>
      <c r="N19" s="118" t="n">
        <f aca="false">N20</f>
        <v>123</v>
      </c>
      <c r="O19" s="118" t="n">
        <f aca="false">O20</f>
        <v>123</v>
      </c>
    </row>
    <row r="20" customFormat="false" ht="33.75" hidden="false" customHeight="true" outlineLevel="0" collapsed="false">
      <c r="A20" s="120" t="s">
        <v>91</v>
      </c>
      <c r="B20" s="121" t="n">
        <v>13</v>
      </c>
      <c r="C20" s="121" t="n">
        <v>0</v>
      </c>
      <c r="D20" s="122" t="s">
        <v>85</v>
      </c>
      <c r="E20" s="115" t="s">
        <v>86</v>
      </c>
      <c r="F20" s="115"/>
      <c r="G20" s="115"/>
      <c r="H20" s="115"/>
      <c r="I20" s="123" t="s">
        <v>92</v>
      </c>
      <c r="J20" s="116" t="s">
        <v>17</v>
      </c>
      <c r="K20" s="116" t="s">
        <v>20</v>
      </c>
      <c r="L20" s="116" t="s">
        <v>93</v>
      </c>
      <c r="M20" s="118" t="n">
        <f aca="false">прил4!L107</f>
        <v>123</v>
      </c>
      <c r="N20" s="118" t="n">
        <f aca="false">прил4!M107</f>
        <v>123</v>
      </c>
      <c r="O20" s="118" t="n">
        <f aca="false">прил4!N107</f>
        <v>123</v>
      </c>
    </row>
    <row r="21" customFormat="false" ht="25.5" hidden="false" customHeight="true" outlineLevel="0" collapsed="false">
      <c r="A21" s="124" t="s">
        <v>94</v>
      </c>
      <c r="B21" s="119" t="n">
        <v>22</v>
      </c>
      <c r="C21" s="119"/>
      <c r="D21" s="114"/>
      <c r="E21" s="125"/>
      <c r="F21" s="125"/>
      <c r="G21" s="125"/>
      <c r="H21" s="125"/>
      <c r="I21" s="116"/>
      <c r="J21" s="126"/>
      <c r="K21" s="123"/>
      <c r="L21" s="127"/>
      <c r="M21" s="128" t="n">
        <f aca="false">M22</f>
        <v>0</v>
      </c>
      <c r="N21" s="128" t="n">
        <f aca="false">N22</f>
        <v>0</v>
      </c>
      <c r="O21" s="128" t="n">
        <f aca="false">O22</f>
        <v>0</v>
      </c>
    </row>
    <row r="22" customFormat="false" ht="47.25" hidden="false" customHeight="true" outlineLevel="0" collapsed="false">
      <c r="A22" s="124" t="s">
        <v>95</v>
      </c>
      <c r="B22" s="119" t="n">
        <v>22</v>
      </c>
      <c r="C22" s="119" t="n">
        <v>0</v>
      </c>
      <c r="D22" s="114" t="s">
        <v>40</v>
      </c>
      <c r="E22" s="125"/>
      <c r="F22" s="125"/>
      <c r="G22" s="125"/>
      <c r="H22" s="125"/>
      <c r="I22" s="116"/>
      <c r="J22" s="126"/>
      <c r="K22" s="123"/>
      <c r="L22" s="127"/>
      <c r="M22" s="128" t="n">
        <f aca="false">M23</f>
        <v>0</v>
      </c>
      <c r="N22" s="129"/>
      <c r="O22" s="129"/>
    </row>
    <row r="23" customFormat="false" ht="27" hidden="false" customHeight="true" outlineLevel="0" collapsed="false">
      <c r="A23" s="124" t="s">
        <v>96</v>
      </c>
      <c r="B23" s="119" t="n">
        <v>22</v>
      </c>
      <c r="C23" s="119" t="n">
        <v>0</v>
      </c>
      <c r="D23" s="114" t="s">
        <v>40</v>
      </c>
      <c r="E23" s="116" t="s">
        <v>97</v>
      </c>
      <c r="F23" s="125"/>
      <c r="G23" s="125"/>
      <c r="H23" s="125"/>
      <c r="I23" s="116"/>
      <c r="J23" s="126"/>
      <c r="K23" s="123"/>
      <c r="L23" s="127"/>
      <c r="M23" s="128" t="n">
        <f aca="false">M24</f>
        <v>0</v>
      </c>
      <c r="N23" s="129"/>
      <c r="O23" s="129"/>
    </row>
    <row r="24" customFormat="false" ht="47.25" hidden="false" customHeight="true" outlineLevel="0" collapsed="false">
      <c r="A24" s="124" t="s">
        <v>98</v>
      </c>
      <c r="B24" s="119" t="n">
        <v>22</v>
      </c>
      <c r="C24" s="119" t="n">
        <v>0</v>
      </c>
      <c r="D24" s="114" t="s">
        <v>40</v>
      </c>
      <c r="E24" s="116" t="s">
        <v>97</v>
      </c>
      <c r="F24" s="125"/>
      <c r="G24" s="125"/>
      <c r="H24" s="125"/>
      <c r="I24" s="116" t="s">
        <v>88</v>
      </c>
      <c r="J24" s="126"/>
      <c r="K24" s="123"/>
      <c r="L24" s="127"/>
      <c r="M24" s="128" t="n">
        <f aca="false">M25</f>
        <v>0</v>
      </c>
      <c r="N24" s="129"/>
      <c r="O24" s="129"/>
    </row>
    <row r="25" customFormat="false" ht="47.25" hidden="false" customHeight="true" outlineLevel="0" collapsed="false">
      <c r="A25" s="124" t="s">
        <v>99</v>
      </c>
      <c r="B25" s="119" t="n">
        <v>22</v>
      </c>
      <c r="C25" s="119" t="n">
        <v>0</v>
      </c>
      <c r="D25" s="114" t="s">
        <v>40</v>
      </c>
      <c r="E25" s="116" t="s">
        <v>97</v>
      </c>
      <c r="F25" s="125"/>
      <c r="G25" s="125"/>
      <c r="H25" s="125"/>
      <c r="I25" s="116" t="s">
        <v>90</v>
      </c>
      <c r="J25" s="126"/>
      <c r="K25" s="123"/>
      <c r="L25" s="127"/>
      <c r="M25" s="128" t="n">
        <f aca="false">M26</f>
        <v>0</v>
      </c>
      <c r="N25" s="129"/>
      <c r="O25" s="129"/>
    </row>
    <row r="26" customFormat="false" ht="21" hidden="false" customHeight="true" outlineLevel="0" collapsed="false">
      <c r="A26" s="130" t="s">
        <v>100</v>
      </c>
      <c r="B26" s="119" t="n">
        <v>22</v>
      </c>
      <c r="C26" s="119" t="n">
        <v>0</v>
      </c>
      <c r="D26" s="114" t="s">
        <v>40</v>
      </c>
      <c r="E26" s="116" t="s">
        <v>97</v>
      </c>
      <c r="F26" s="125"/>
      <c r="G26" s="125"/>
      <c r="H26" s="125"/>
      <c r="I26" s="116" t="s">
        <v>90</v>
      </c>
      <c r="J26" s="126" t="s">
        <v>27</v>
      </c>
      <c r="K26" s="123"/>
      <c r="L26" s="127"/>
      <c r="M26" s="128" t="n">
        <f aca="false">M27</f>
        <v>0</v>
      </c>
      <c r="N26" s="129"/>
      <c r="O26" s="129"/>
    </row>
    <row r="27" customFormat="false" ht="20.25" hidden="false" customHeight="true" outlineLevel="0" collapsed="false">
      <c r="A27" s="130" t="s">
        <v>23</v>
      </c>
      <c r="B27" s="119" t="n">
        <v>22</v>
      </c>
      <c r="C27" s="119" t="n">
        <v>0</v>
      </c>
      <c r="D27" s="114" t="s">
        <v>40</v>
      </c>
      <c r="E27" s="116" t="s">
        <v>97</v>
      </c>
      <c r="F27" s="125"/>
      <c r="G27" s="125"/>
      <c r="H27" s="125"/>
      <c r="I27" s="123" t="s">
        <v>90</v>
      </c>
      <c r="J27" s="126" t="s">
        <v>27</v>
      </c>
      <c r="K27" s="123" t="s">
        <v>30</v>
      </c>
      <c r="L27" s="127"/>
      <c r="M27" s="128" t="n">
        <f aca="false">M28</f>
        <v>0</v>
      </c>
      <c r="N27" s="129"/>
      <c r="O27" s="129"/>
    </row>
    <row r="28" customFormat="false" ht="37.5" hidden="false" customHeight="true" outlineLevel="0" collapsed="false">
      <c r="A28" s="120" t="s">
        <v>91</v>
      </c>
      <c r="B28" s="119" t="n">
        <v>22</v>
      </c>
      <c r="C28" s="119" t="n">
        <v>0</v>
      </c>
      <c r="D28" s="114" t="s">
        <v>40</v>
      </c>
      <c r="E28" s="116" t="s">
        <v>97</v>
      </c>
      <c r="F28" s="125"/>
      <c r="G28" s="125"/>
      <c r="H28" s="125"/>
      <c r="I28" s="123" t="s">
        <v>90</v>
      </c>
      <c r="J28" s="126" t="s">
        <v>27</v>
      </c>
      <c r="K28" s="123" t="s">
        <v>30</v>
      </c>
      <c r="L28" s="116" t="s">
        <v>93</v>
      </c>
      <c r="M28" s="128" t="n">
        <f aca="false">прил4!L121</f>
        <v>0</v>
      </c>
      <c r="N28" s="129" t="n">
        <f aca="false">прил4!M121</f>
        <v>0</v>
      </c>
      <c r="O28" s="129" t="n">
        <f aca="false">прил4!N121</f>
        <v>0</v>
      </c>
    </row>
    <row r="29" customFormat="false" ht="53.25" hidden="false" customHeight="true" outlineLevel="0" collapsed="false">
      <c r="A29" s="112" t="s">
        <v>101</v>
      </c>
      <c r="B29" s="131" t="n">
        <v>27</v>
      </c>
      <c r="C29" s="131" t="n">
        <v>0</v>
      </c>
      <c r="D29" s="132"/>
      <c r="E29" s="133"/>
      <c r="F29" s="133"/>
      <c r="G29" s="133"/>
      <c r="H29" s="133"/>
      <c r="I29" s="123"/>
      <c r="J29" s="134"/>
      <c r="K29" s="135"/>
      <c r="L29" s="135"/>
      <c r="M29" s="136" t="n">
        <f aca="false">M38+M30+M34</f>
        <v>106.1</v>
      </c>
      <c r="N29" s="136" t="n">
        <f aca="false">N38+N30+N34</f>
        <v>0</v>
      </c>
      <c r="O29" s="136" t="n">
        <f aca="false">O38+O30+O34</f>
        <v>0</v>
      </c>
    </row>
    <row r="30" customFormat="false" ht="15" hidden="false" customHeight="true" outlineLevel="0" collapsed="false">
      <c r="A30" s="112" t="s">
        <v>28</v>
      </c>
      <c r="B30" s="137" t="n">
        <v>27</v>
      </c>
      <c r="C30" s="137" t="n">
        <v>0</v>
      </c>
      <c r="D30" s="138" t="s">
        <v>85</v>
      </c>
      <c r="E30" s="108" t="n">
        <v>43010</v>
      </c>
      <c r="F30" s="108"/>
      <c r="G30" s="108"/>
      <c r="H30" s="108"/>
      <c r="I30" s="116"/>
      <c r="J30" s="139"/>
      <c r="K30" s="139"/>
      <c r="L30" s="139"/>
      <c r="M30" s="140" t="n">
        <f aca="false">M31</f>
        <v>50</v>
      </c>
      <c r="N30" s="140" t="n">
        <f aca="false">N31</f>
        <v>0</v>
      </c>
      <c r="O30" s="140" t="n">
        <f aca="false">O31</f>
        <v>0</v>
      </c>
    </row>
    <row r="31" customFormat="false" ht="23.25" hidden="false" customHeight="true" outlineLevel="0" collapsed="false">
      <c r="A31" s="112" t="s">
        <v>100</v>
      </c>
      <c r="B31" s="137" t="n">
        <v>27</v>
      </c>
      <c r="C31" s="137" t="n">
        <v>0</v>
      </c>
      <c r="D31" s="138" t="s">
        <v>85</v>
      </c>
      <c r="E31" s="108" t="n">
        <v>43010</v>
      </c>
      <c r="F31" s="108"/>
      <c r="G31" s="108"/>
      <c r="H31" s="108"/>
      <c r="I31" s="109" t="s">
        <v>88</v>
      </c>
      <c r="J31" s="109" t="s">
        <v>27</v>
      </c>
      <c r="K31" s="109"/>
      <c r="L31" s="141"/>
      <c r="M31" s="142" t="n">
        <f aca="false">M32</f>
        <v>50</v>
      </c>
      <c r="N31" s="142" t="n">
        <f aca="false">N32</f>
        <v>0</v>
      </c>
      <c r="O31" s="142" t="n">
        <f aca="false">O32</f>
        <v>0</v>
      </c>
    </row>
    <row r="32" customFormat="false" ht="22.5" hidden="false" customHeight="true" outlineLevel="0" collapsed="false">
      <c r="A32" s="112" t="s">
        <v>23</v>
      </c>
      <c r="B32" s="137" t="n">
        <v>27</v>
      </c>
      <c r="C32" s="137" t="n">
        <v>0</v>
      </c>
      <c r="D32" s="138" t="s">
        <v>85</v>
      </c>
      <c r="E32" s="143" t="n">
        <v>43010</v>
      </c>
      <c r="F32" s="143"/>
      <c r="G32" s="143"/>
      <c r="H32" s="143"/>
      <c r="I32" s="116" t="s">
        <v>90</v>
      </c>
      <c r="J32" s="116" t="s">
        <v>27</v>
      </c>
      <c r="K32" s="116" t="s">
        <v>30</v>
      </c>
      <c r="L32" s="117"/>
      <c r="M32" s="118" t="n">
        <f aca="false">M33</f>
        <v>50</v>
      </c>
      <c r="N32" s="118" t="n">
        <f aca="false">N33</f>
        <v>0</v>
      </c>
      <c r="O32" s="118" t="n">
        <f aca="false">O33</f>
        <v>0</v>
      </c>
    </row>
    <row r="33" customFormat="false" ht="38.25" hidden="false" customHeight="true" outlineLevel="0" collapsed="false">
      <c r="A33" s="120" t="s">
        <v>91</v>
      </c>
      <c r="B33" s="137" t="n">
        <v>27</v>
      </c>
      <c r="C33" s="137" t="n">
        <v>0</v>
      </c>
      <c r="D33" s="138" t="s">
        <v>85</v>
      </c>
      <c r="E33" s="143" t="n">
        <v>43010</v>
      </c>
      <c r="F33" s="143"/>
      <c r="G33" s="143"/>
      <c r="H33" s="143"/>
      <c r="I33" s="116" t="s">
        <v>90</v>
      </c>
      <c r="J33" s="116" t="s">
        <v>27</v>
      </c>
      <c r="K33" s="116" t="s">
        <v>30</v>
      </c>
      <c r="L33" s="116" t="s">
        <v>93</v>
      </c>
      <c r="M33" s="118" t="n">
        <f aca="false">прил4!L123</f>
        <v>50</v>
      </c>
      <c r="N33" s="118" t="n">
        <f aca="false">прил4!M123</f>
        <v>0</v>
      </c>
      <c r="O33" s="118" t="n">
        <f aca="false">прил4!N123</f>
        <v>0</v>
      </c>
    </row>
    <row r="34" customFormat="false" ht="21" hidden="false" customHeight="true" outlineLevel="0" collapsed="false">
      <c r="A34" s="38" t="s">
        <v>102</v>
      </c>
      <c r="B34" s="144" t="n">
        <v>27</v>
      </c>
      <c r="C34" s="144" t="n">
        <v>0</v>
      </c>
      <c r="D34" s="145" t="s">
        <v>85</v>
      </c>
      <c r="E34" s="146" t="n">
        <v>43040</v>
      </c>
      <c r="F34" s="147"/>
      <c r="G34" s="148"/>
      <c r="H34" s="149"/>
      <c r="I34" s="71"/>
      <c r="J34" s="71"/>
      <c r="K34" s="71"/>
      <c r="L34" s="150"/>
      <c r="M34" s="151" t="n">
        <f aca="false">M35</f>
        <v>56.1</v>
      </c>
      <c r="N34" s="151"/>
      <c r="O34" s="151"/>
    </row>
    <row r="35" customFormat="false" ht="23.25" hidden="false" customHeight="true" outlineLevel="0" collapsed="false">
      <c r="A35" s="152" t="s">
        <v>100</v>
      </c>
      <c r="B35" s="144" t="n">
        <v>27</v>
      </c>
      <c r="C35" s="144" t="n">
        <v>0</v>
      </c>
      <c r="D35" s="145" t="s">
        <v>85</v>
      </c>
      <c r="E35" s="146" t="n">
        <v>43040</v>
      </c>
      <c r="F35" s="147"/>
      <c r="G35" s="148"/>
      <c r="H35" s="149"/>
      <c r="I35" s="153" t="s">
        <v>88</v>
      </c>
      <c r="J35" s="153" t="s">
        <v>27</v>
      </c>
      <c r="K35" s="153"/>
      <c r="L35" s="154"/>
      <c r="M35" s="151" t="n">
        <f aca="false">M36</f>
        <v>56.1</v>
      </c>
      <c r="N35" s="151"/>
      <c r="O35" s="151"/>
    </row>
    <row r="36" customFormat="false" ht="19.5" hidden="false" customHeight="true" outlineLevel="0" collapsed="false">
      <c r="A36" s="152" t="s">
        <v>23</v>
      </c>
      <c r="B36" s="144" t="n">
        <v>27</v>
      </c>
      <c r="C36" s="144" t="n">
        <v>0</v>
      </c>
      <c r="D36" s="145" t="s">
        <v>85</v>
      </c>
      <c r="E36" s="146" t="n">
        <v>43040</v>
      </c>
      <c r="F36" s="147"/>
      <c r="G36" s="148"/>
      <c r="H36" s="149"/>
      <c r="I36" s="71" t="s">
        <v>90</v>
      </c>
      <c r="J36" s="71" t="s">
        <v>27</v>
      </c>
      <c r="K36" s="71" t="s">
        <v>30</v>
      </c>
      <c r="L36" s="150"/>
      <c r="M36" s="151" t="n">
        <f aca="false">M37</f>
        <v>56.1</v>
      </c>
      <c r="N36" s="151"/>
      <c r="O36" s="151"/>
    </row>
    <row r="37" customFormat="false" ht="41.25" hidden="false" customHeight="true" outlineLevel="0" collapsed="false">
      <c r="A37" s="120" t="s">
        <v>91</v>
      </c>
      <c r="B37" s="144" t="n">
        <v>27</v>
      </c>
      <c r="C37" s="144" t="n">
        <v>0</v>
      </c>
      <c r="D37" s="145" t="s">
        <v>85</v>
      </c>
      <c r="E37" s="146" t="n">
        <v>43040</v>
      </c>
      <c r="F37" s="147"/>
      <c r="G37" s="148"/>
      <c r="H37" s="149"/>
      <c r="I37" s="71" t="s">
        <v>90</v>
      </c>
      <c r="J37" s="71" t="s">
        <v>27</v>
      </c>
      <c r="K37" s="71" t="s">
        <v>30</v>
      </c>
      <c r="L37" s="116" t="s">
        <v>93</v>
      </c>
      <c r="M37" s="151" t="n">
        <f aca="false">прил4!L130</f>
        <v>56.1</v>
      </c>
      <c r="N37" s="151" t="n">
        <f aca="false">прил4!M130</f>
        <v>0</v>
      </c>
      <c r="O37" s="151" t="n">
        <f aca="false">прил4!N130</f>
        <v>0</v>
      </c>
    </row>
    <row r="38" customFormat="false" ht="32.25" hidden="false" customHeight="true" outlineLevel="0" collapsed="false">
      <c r="A38" s="155" t="s">
        <v>103</v>
      </c>
      <c r="B38" s="156" t="n">
        <v>27</v>
      </c>
      <c r="C38" s="156" t="n">
        <v>0</v>
      </c>
      <c r="D38" s="157" t="s">
        <v>85</v>
      </c>
      <c r="E38" s="158" t="n">
        <v>44206</v>
      </c>
      <c r="F38" s="159"/>
      <c r="G38" s="160"/>
      <c r="H38" s="161"/>
      <c r="I38" s="162"/>
      <c r="J38" s="162"/>
      <c r="K38" s="162"/>
      <c r="L38" s="163"/>
      <c r="M38" s="164" t="n">
        <f aca="false">M39</f>
        <v>0</v>
      </c>
      <c r="N38" s="164"/>
      <c r="O38" s="164"/>
    </row>
    <row r="39" customFormat="false" ht="30" hidden="false" customHeight="true" outlineLevel="0" collapsed="false">
      <c r="A39" s="165" t="s">
        <v>100</v>
      </c>
      <c r="B39" s="156" t="n">
        <v>27</v>
      </c>
      <c r="C39" s="156" t="n">
        <v>0</v>
      </c>
      <c r="D39" s="157" t="s">
        <v>85</v>
      </c>
      <c r="E39" s="158" t="n">
        <v>44206</v>
      </c>
      <c r="F39" s="159"/>
      <c r="G39" s="160"/>
      <c r="H39" s="161"/>
      <c r="I39" s="162" t="s">
        <v>88</v>
      </c>
      <c r="J39" s="162" t="s">
        <v>27</v>
      </c>
      <c r="K39" s="162"/>
      <c r="L39" s="163"/>
      <c r="M39" s="164" t="n">
        <f aca="false">M40</f>
        <v>0</v>
      </c>
      <c r="N39" s="164"/>
      <c r="O39" s="164"/>
    </row>
    <row r="40" customFormat="false" ht="27" hidden="false" customHeight="true" outlineLevel="0" collapsed="false">
      <c r="A40" s="165" t="s">
        <v>23</v>
      </c>
      <c r="B40" s="156" t="n">
        <v>27</v>
      </c>
      <c r="C40" s="156" t="n">
        <v>0</v>
      </c>
      <c r="D40" s="157" t="s">
        <v>85</v>
      </c>
      <c r="E40" s="158" t="n">
        <v>44206</v>
      </c>
      <c r="F40" s="159"/>
      <c r="G40" s="160"/>
      <c r="H40" s="161"/>
      <c r="I40" s="162" t="s">
        <v>90</v>
      </c>
      <c r="J40" s="162" t="s">
        <v>27</v>
      </c>
      <c r="K40" s="162" t="s">
        <v>30</v>
      </c>
      <c r="L40" s="163"/>
      <c r="M40" s="164" t="n">
        <f aca="false">M41</f>
        <v>0</v>
      </c>
      <c r="N40" s="164"/>
      <c r="O40" s="164"/>
    </row>
    <row r="41" customFormat="false" ht="35.25" hidden="false" customHeight="true" outlineLevel="0" collapsed="false">
      <c r="A41" s="120" t="s">
        <v>91</v>
      </c>
      <c r="B41" s="156" t="n">
        <v>27</v>
      </c>
      <c r="C41" s="156" t="n">
        <v>0</v>
      </c>
      <c r="D41" s="157" t="s">
        <v>85</v>
      </c>
      <c r="E41" s="158" t="n">
        <v>44206</v>
      </c>
      <c r="F41" s="159"/>
      <c r="G41" s="160"/>
      <c r="H41" s="161"/>
      <c r="I41" s="162" t="s">
        <v>104</v>
      </c>
      <c r="J41" s="162" t="s">
        <v>27</v>
      </c>
      <c r="K41" s="162" t="s">
        <v>30</v>
      </c>
      <c r="L41" s="116" t="s">
        <v>93</v>
      </c>
      <c r="M41" s="164" t="n">
        <f aca="false">прил4!L133</f>
        <v>0</v>
      </c>
      <c r="N41" s="164" t="n">
        <f aca="false">прил4!M133</f>
        <v>0</v>
      </c>
      <c r="O41" s="164" t="n">
        <f aca="false">прил4!N133</f>
        <v>0</v>
      </c>
    </row>
    <row r="42" customFormat="false" ht="53.25" hidden="false" customHeight="true" outlineLevel="0" collapsed="false">
      <c r="A42" s="166" t="s">
        <v>105</v>
      </c>
      <c r="B42" s="167" t="n">
        <v>30</v>
      </c>
      <c r="C42" s="167"/>
      <c r="D42" s="168"/>
      <c r="E42" s="169"/>
      <c r="F42" s="170"/>
      <c r="G42" s="171"/>
      <c r="H42" s="172"/>
      <c r="I42" s="173"/>
      <c r="J42" s="173"/>
      <c r="K42" s="173"/>
      <c r="L42" s="174"/>
      <c r="M42" s="175" t="n">
        <f aca="false">M43</f>
        <v>0</v>
      </c>
      <c r="N42" s="175"/>
      <c r="O42" s="175"/>
    </row>
    <row r="43" customFormat="false" ht="69.75" hidden="false" customHeight="true" outlineLevel="0" collapsed="false">
      <c r="A43" s="166" t="s">
        <v>106</v>
      </c>
      <c r="B43" s="167" t="n">
        <v>30</v>
      </c>
      <c r="C43" s="167" t="n">
        <v>0</v>
      </c>
      <c r="D43" s="168" t="s">
        <v>40</v>
      </c>
      <c r="E43" s="169"/>
      <c r="F43" s="170"/>
      <c r="G43" s="171"/>
      <c r="H43" s="172"/>
      <c r="I43" s="173"/>
      <c r="J43" s="173"/>
      <c r="K43" s="173"/>
      <c r="L43" s="174"/>
      <c r="M43" s="175" t="n">
        <f aca="false">M44</f>
        <v>0</v>
      </c>
      <c r="N43" s="175"/>
      <c r="O43" s="175"/>
    </row>
    <row r="44" customFormat="false" ht="78.75" hidden="false" customHeight="true" outlineLevel="0" collapsed="false">
      <c r="A44" s="166" t="s">
        <v>107</v>
      </c>
      <c r="B44" s="167" t="n">
        <v>30</v>
      </c>
      <c r="C44" s="167" t="n">
        <v>0</v>
      </c>
      <c r="D44" s="168" t="s">
        <v>40</v>
      </c>
      <c r="E44" s="176" t="s">
        <v>108</v>
      </c>
      <c r="F44" s="176"/>
      <c r="G44" s="176"/>
      <c r="H44" s="172"/>
      <c r="I44" s="173"/>
      <c r="J44" s="173"/>
      <c r="K44" s="173"/>
      <c r="L44" s="174"/>
      <c r="M44" s="175" t="n">
        <f aca="false">M45</f>
        <v>0</v>
      </c>
      <c r="N44" s="175"/>
      <c r="O44" s="175"/>
    </row>
    <row r="45" customFormat="false" ht="42.75" hidden="false" customHeight="true" outlineLevel="0" collapsed="false">
      <c r="A45" s="177" t="s">
        <v>21</v>
      </c>
      <c r="B45" s="167" t="n">
        <v>30</v>
      </c>
      <c r="C45" s="167" t="n">
        <v>0</v>
      </c>
      <c r="D45" s="168" t="s">
        <v>40</v>
      </c>
      <c r="E45" s="176" t="s">
        <v>108</v>
      </c>
      <c r="F45" s="176"/>
      <c r="G45" s="176"/>
      <c r="H45" s="172"/>
      <c r="I45" s="173" t="s">
        <v>88</v>
      </c>
      <c r="J45" s="173"/>
      <c r="K45" s="173"/>
      <c r="L45" s="174"/>
      <c r="M45" s="175" t="n">
        <f aca="false">M46</f>
        <v>0</v>
      </c>
      <c r="N45" s="175"/>
      <c r="O45" s="175"/>
    </row>
    <row r="46" customFormat="false" ht="35.25" hidden="false" customHeight="true" outlineLevel="0" collapsed="false">
      <c r="A46" s="177" t="s">
        <v>99</v>
      </c>
      <c r="B46" s="167" t="n">
        <v>30</v>
      </c>
      <c r="C46" s="167" t="n">
        <v>0</v>
      </c>
      <c r="D46" s="168" t="s">
        <v>40</v>
      </c>
      <c r="E46" s="176" t="s">
        <v>108</v>
      </c>
      <c r="F46" s="176"/>
      <c r="G46" s="176"/>
      <c r="H46" s="172"/>
      <c r="I46" s="173" t="s">
        <v>90</v>
      </c>
      <c r="J46" s="173"/>
      <c r="K46" s="173"/>
      <c r="L46" s="174"/>
      <c r="M46" s="175" t="n">
        <f aca="false">M47</f>
        <v>0</v>
      </c>
      <c r="N46" s="175"/>
      <c r="O46" s="175"/>
    </row>
    <row r="47" customFormat="false" ht="18" hidden="false" customHeight="true" outlineLevel="0" collapsed="false">
      <c r="A47" s="177" t="s">
        <v>87</v>
      </c>
      <c r="B47" s="167" t="n">
        <v>30</v>
      </c>
      <c r="C47" s="167" t="n">
        <v>0</v>
      </c>
      <c r="D47" s="168" t="s">
        <v>40</v>
      </c>
      <c r="E47" s="176" t="s">
        <v>108</v>
      </c>
      <c r="F47" s="176"/>
      <c r="G47" s="176"/>
      <c r="H47" s="172"/>
      <c r="I47" s="173" t="s">
        <v>90</v>
      </c>
      <c r="J47" s="173" t="s">
        <v>17</v>
      </c>
      <c r="K47" s="173"/>
      <c r="L47" s="174"/>
      <c r="M47" s="175" t="n">
        <f aca="false">M48</f>
        <v>0</v>
      </c>
      <c r="N47" s="175"/>
      <c r="O47" s="175"/>
    </row>
    <row r="48" customFormat="false" ht="35.25" hidden="false" customHeight="true" outlineLevel="0" collapsed="false">
      <c r="A48" s="177" t="s">
        <v>109</v>
      </c>
      <c r="B48" s="167" t="n">
        <v>30</v>
      </c>
      <c r="C48" s="167" t="n">
        <v>0</v>
      </c>
      <c r="D48" s="168" t="s">
        <v>40</v>
      </c>
      <c r="E48" s="176" t="s">
        <v>108</v>
      </c>
      <c r="F48" s="176"/>
      <c r="G48" s="176"/>
      <c r="H48" s="172"/>
      <c r="I48" s="173" t="s">
        <v>90</v>
      </c>
      <c r="J48" s="173" t="s">
        <v>17</v>
      </c>
      <c r="K48" s="173" t="s">
        <v>110</v>
      </c>
      <c r="L48" s="174"/>
      <c r="M48" s="175" t="n">
        <f aca="false">M49</f>
        <v>0</v>
      </c>
      <c r="N48" s="175"/>
      <c r="O48" s="175"/>
    </row>
    <row r="49" customFormat="false" ht="35.25" hidden="false" customHeight="true" outlineLevel="0" collapsed="false">
      <c r="A49" s="166" t="s">
        <v>91</v>
      </c>
      <c r="B49" s="167" t="n">
        <v>30</v>
      </c>
      <c r="C49" s="167" t="n">
        <v>0</v>
      </c>
      <c r="D49" s="168" t="s">
        <v>40</v>
      </c>
      <c r="E49" s="176" t="s">
        <v>108</v>
      </c>
      <c r="F49" s="176"/>
      <c r="G49" s="176"/>
      <c r="H49" s="172"/>
      <c r="I49" s="173" t="s">
        <v>90</v>
      </c>
      <c r="J49" s="173" t="s">
        <v>17</v>
      </c>
      <c r="K49" s="173" t="s">
        <v>110</v>
      </c>
      <c r="L49" s="174" t="n">
        <v>918</v>
      </c>
      <c r="M49" s="175" t="n">
        <f aca="false">прил4!L114</f>
        <v>0</v>
      </c>
      <c r="N49" s="175"/>
      <c r="O49" s="175"/>
    </row>
    <row r="50" customFormat="false" ht="53.25" hidden="false" customHeight="true" outlineLevel="0" collapsed="false">
      <c r="A50" s="177" t="s">
        <v>111</v>
      </c>
      <c r="B50" s="178" t="n">
        <v>65</v>
      </c>
      <c r="C50" s="178"/>
      <c r="D50" s="178"/>
      <c r="E50" s="125"/>
      <c r="F50" s="125"/>
      <c r="G50" s="125"/>
      <c r="H50" s="125"/>
      <c r="I50" s="116"/>
      <c r="J50" s="116"/>
      <c r="K50" s="117"/>
      <c r="L50" s="117"/>
      <c r="M50" s="179" t="n">
        <f aca="false">M51+M63</f>
        <v>1134.3</v>
      </c>
      <c r="N50" s="179" t="n">
        <f aca="false">N51+N63</f>
        <v>793.2</v>
      </c>
      <c r="O50" s="179" t="n">
        <f aca="false">O51+O63</f>
        <v>801.4</v>
      </c>
      <c r="P50" s="180"/>
    </row>
    <row r="51" customFormat="false" ht="28.5" hidden="false" customHeight="true" outlineLevel="0" collapsed="false">
      <c r="A51" s="177" t="s">
        <v>112</v>
      </c>
      <c r="B51" s="178" t="n">
        <v>65</v>
      </c>
      <c r="C51" s="178" t="n">
        <v>1</v>
      </c>
      <c r="D51" s="181"/>
      <c r="E51" s="182"/>
      <c r="F51" s="183"/>
      <c r="G51" s="184"/>
      <c r="H51" s="125"/>
      <c r="I51" s="116"/>
      <c r="J51" s="116"/>
      <c r="K51" s="117"/>
      <c r="L51" s="117"/>
      <c r="M51" s="179" t="n">
        <f aca="false">M57+M58</f>
        <v>400</v>
      </c>
      <c r="N51" s="179" t="n">
        <f aca="false">N57+N58</f>
        <v>372.6</v>
      </c>
      <c r="O51" s="179" t="n">
        <f aca="false">O57+O58</f>
        <v>194.3</v>
      </c>
    </row>
    <row r="52" customFormat="false" ht="25.5" hidden="false" customHeight="true" outlineLevel="0" collapsed="false">
      <c r="A52" s="112" t="s">
        <v>113</v>
      </c>
      <c r="B52" s="113" t="n">
        <v>65</v>
      </c>
      <c r="C52" s="113" t="n">
        <v>1</v>
      </c>
      <c r="D52" s="138" t="s">
        <v>85</v>
      </c>
      <c r="E52" s="114" t="s">
        <v>114</v>
      </c>
      <c r="F52" s="114"/>
      <c r="G52" s="114"/>
      <c r="H52" s="114"/>
      <c r="I52" s="185"/>
      <c r="J52" s="116"/>
      <c r="K52" s="116"/>
      <c r="L52" s="116"/>
      <c r="M52" s="186" t="n">
        <f aca="false">M56</f>
        <v>360</v>
      </c>
      <c r="N52" s="186" t="n">
        <f aca="false">N56</f>
        <v>372.6</v>
      </c>
      <c r="O52" s="186" t="n">
        <f aca="false">O56</f>
        <v>194.3</v>
      </c>
    </row>
    <row r="53" customFormat="false" ht="90" hidden="false" customHeight="true" outlineLevel="0" collapsed="false">
      <c r="A53" s="187" t="s">
        <v>115</v>
      </c>
      <c r="B53" s="113" t="n">
        <v>65</v>
      </c>
      <c r="C53" s="113" t="n">
        <v>1</v>
      </c>
      <c r="D53" s="138" t="s">
        <v>85</v>
      </c>
      <c r="E53" s="114" t="s">
        <v>114</v>
      </c>
      <c r="F53" s="114"/>
      <c r="G53" s="114"/>
      <c r="H53" s="114"/>
      <c r="I53" s="185" t="s">
        <v>116</v>
      </c>
      <c r="J53" s="116"/>
      <c r="K53" s="116"/>
      <c r="L53" s="116"/>
      <c r="M53" s="186" t="n">
        <f aca="false">M54</f>
        <v>360</v>
      </c>
      <c r="N53" s="186" t="n">
        <f aca="false">N54</f>
        <v>372.6</v>
      </c>
      <c r="O53" s="186" t="n">
        <f aca="false">O54</f>
        <v>194.3</v>
      </c>
    </row>
    <row r="54" customFormat="false" ht="30" hidden="false" customHeight="true" outlineLevel="0" collapsed="false">
      <c r="A54" s="187" t="s">
        <v>117</v>
      </c>
      <c r="B54" s="113" t="n">
        <v>65</v>
      </c>
      <c r="C54" s="113" t="n">
        <v>1</v>
      </c>
      <c r="D54" s="138" t="s">
        <v>85</v>
      </c>
      <c r="E54" s="114" t="s">
        <v>114</v>
      </c>
      <c r="F54" s="114"/>
      <c r="G54" s="114"/>
      <c r="H54" s="114"/>
      <c r="I54" s="185" t="s">
        <v>118</v>
      </c>
      <c r="J54" s="116"/>
      <c r="K54" s="116"/>
      <c r="L54" s="116"/>
      <c r="M54" s="186" t="n">
        <f aca="false">M55</f>
        <v>360</v>
      </c>
      <c r="N54" s="186" t="n">
        <f aca="false">N55</f>
        <v>372.6</v>
      </c>
      <c r="O54" s="186" t="n">
        <f aca="false">O55</f>
        <v>194.3</v>
      </c>
    </row>
    <row r="55" customFormat="false" ht="28.5" hidden="false" customHeight="true" outlineLevel="0" collapsed="false">
      <c r="A55" s="112" t="s">
        <v>119</v>
      </c>
      <c r="B55" s="113" t="n">
        <v>65</v>
      </c>
      <c r="C55" s="113" t="n">
        <v>1</v>
      </c>
      <c r="D55" s="138" t="s">
        <v>85</v>
      </c>
      <c r="E55" s="114" t="s">
        <v>114</v>
      </c>
      <c r="F55" s="114"/>
      <c r="G55" s="114"/>
      <c r="H55" s="114"/>
      <c r="I55" s="185" t="s">
        <v>118</v>
      </c>
      <c r="J55" s="116" t="s">
        <v>40</v>
      </c>
      <c r="K55" s="116"/>
      <c r="L55" s="116"/>
      <c r="M55" s="186" t="n">
        <f aca="false">M56</f>
        <v>360</v>
      </c>
      <c r="N55" s="186" t="n">
        <f aca="false">N56</f>
        <v>372.6</v>
      </c>
      <c r="O55" s="186" t="n">
        <f aca="false">O56</f>
        <v>194.3</v>
      </c>
    </row>
    <row r="56" customFormat="false" ht="47.25" hidden="false" customHeight="true" outlineLevel="0" collapsed="false">
      <c r="A56" s="112" t="s">
        <v>120</v>
      </c>
      <c r="B56" s="113" t="n">
        <v>65</v>
      </c>
      <c r="C56" s="113" t="n">
        <v>1</v>
      </c>
      <c r="D56" s="138" t="s">
        <v>85</v>
      </c>
      <c r="E56" s="114" t="s">
        <v>114</v>
      </c>
      <c r="F56" s="114"/>
      <c r="G56" s="114"/>
      <c r="H56" s="114"/>
      <c r="I56" s="185" t="s">
        <v>118</v>
      </c>
      <c r="J56" s="116" t="s">
        <v>40</v>
      </c>
      <c r="K56" s="116" t="s">
        <v>34</v>
      </c>
      <c r="L56" s="116"/>
      <c r="M56" s="186" t="n">
        <f aca="false">M57</f>
        <v>360</v>
      </c>
      <c r="N56" s="186" t="n">
        <f aca="false">N57</f>
        <v>372.6</v>
      </c>
      <c r="O56" s="186" t="n">
        <f aca="false">O57</f>
        <v>194.3</v>
      </c>
    </row>
    <row r="57" customFormat="false" ht="36" hidden="false" customHeight="true" outlineLevel="0" collapsed="false">
      <c r="A57" s="120" t="s">
        <v>91</v>
      </c>
      <c r="B57" s="113" t="n">
        <v>65</v>
      </c>
      <c r="C57" s="113" t="n">
        <v>1</v>
      </c>
      <c r="D57" s="138" t="s">
        <v>85</v>
      </c>
      <c r="E57" s="114" t="s">
        <v>114</v>
      </c>
      <c r="F57" s="114"/>
      <c r="G57" s="114"/>
      <c r="H57" s="114"/>
      <c r="I57" s="188" t="s">
        <v>118</v>
      </c>
      <c r="J57" s="189" t="s">
        <v>40</v>
      </c>
      <c r="K57" s="116" t="s">
        <v>34</v>
      </c>
      <c r="L57" s="116" t="s">
        <v>93</v>
      </c>
      <c r="M57" s="186" t="n">
        <f aca="false">прил4!L21</f>
        <v>360</v>
      </c>
      <c r="N57" s="186" t="n">
        <f aca="false">прил4!M21</f>
        <v>372.6</v>
      </c>
      <c r="O57" s="186" t="n">
        <f aca="false">прил4!N21</f>
        <v>194.3</v>
      </c>
    </row>
    <row r="58" customFormat="false" ht="57" hidden="false" customHeight="true" outlineLevel="0" collapsed="false">
      <c r="A58" s="187" t="s">
        <v>121</v>
      </c>
      <c r="B58" s="190" t="n">
        <v>65</v>
      </c>
      <c r="C58" s="190" t="n">
        <v>1</v>
      </c>
      <c r="D58" s="138" t="s">
        <v>85</v>
      </c>
      <c r="E58" s="191" t="s">
        <v>122</v>
      </c>
      <c r="F58" s="191"/>
      <c r="G58" s="191"/>
      <c r="H58" s="191"/>
      <c r="I58" s="188"/>
      <c r="J58" s="189"/>
      <c r="K58" s="116"/>
      <c r="L58" s="116"/>
      <c r="M58" s="186" t="n">
        <f aca="false">M59</f>
        <v>40</v>
      </c>
      <c r="N58" s="186" t="n">
        <f aca="false">N59</f>
        <v>0</v>
      </c>
      <c r="O58" s="186" t="n">
        <f aca="false">O59</f>
        <v>0</v>
      </c>
    </row>
    <row r="59" customFormat="false" ht="39.75" hidden="false" customHeight="true" outlineLevel="0" collapsed="false">
      <c r="A59" s="187" t="s">
        <v>117</v>
      </c>
      <c r="B59" s="190" t="n">
        <v>65</v>
      </c>
      <c r="C59" s="190" t="n">
        <v>1</v>
      </c>
      <c r="D59" s="138" t="s">
        <v>85</v>
      </c>
      <c r="E59" s="191" t="s">
        <v>122</v>
      </c>
      <c r="F59" s="191"/>
      <c r="G59" s="191"/>
      <c r="H59" s="191"/>
      <c r="I59" s="188" t="s">
        <v>118</v>
      </c>
      <c r="J59" s="189"/>
      <c r="K59" s="116"/>
      <c r="L59" s="116"/>
      <c r="M59" s="186" t="n">
        <f aca="false">M60</f>
        <v>40</v>
      </c>
      <c r="N59" s="186" t="n">
        <f aca="false">N60</f>
        <v>0</v>
      </c>
      <c r="O59" s="186" t="n">
        <f aca="false">O60</f>
        <v>0</v>
      </c>
    </row>
    <row r="60" customFormat="false" ht="30.75" hidden="false" customHeight="true" outlineLevel="0" collapsed="false">
      <c r="A60" s="112" t="s">
        <v>119</v>
      </c>
      <c r="B60" s="190" t="n">
        <v>65</v>
      </c>
      <c r="C60" s="190" t="n">
        <v>1</v>
      </c>
      <c r="D60" s="138" t="s">
        <v>85</v>
      </c>
      <c r="E60" s="191" t="s">
        <v>122</v>
      </c>
      <c r="F60" s="191"/>
      <c r="G60" s="191"/>
      <c r="H60" s="191"/>
      <c r="I60" s="188" t="s">
        <v>118</v>
      </c>
      <c r="J60" s="189" t="s">
        <v>40</v>
      </c>
      <c r="K60" s="116"/>
      <c r="L60" s="116"/>
      <c r="M60" s="186" t="n">
        <f aca="false">M61</f>
        <v>40</v>
      </c>
      <c r="N60" s="186" t="n">
        <f aca="false">N61</f>
        <v>0</v>
      </c>
      <c r="O60" s="186" t="n">
        <f aca="false">O61</f>
        <v>0</v>
      </c>
    </row>
    <row r="61" customFormat="false" ht="37.5" hidden="false" customHeight="true" outlineLevel="0" collapsed="false">
      <c r="A61" s="112" t="s">
        <v>120</v>
      </c>
      <c r="B61" s="190" t="n">
        <v>65</v>
      </c>
      <c r="C61" s="190" t="n">
        <v>1</v>
      </c>
      <c r="D61" s="138" t="s">
        <v>85</v>
      </c>
      <c r="E61" s="191" t="s">
        <v>122</v>
      </c>
      <c r="F61" s="191"/>
      <c r="G61" s="191"/>
      <c r="H61" s="191"/>
      <c r="I61" s="188" t="s">
        <v>118</v>
      </c>
      <c r="J61" s="189" t="s">
        <v>40</v>
      </c>
      <c r="K61" s="116" t="s">
        <v>34</v>
      </c>
      <c r="L61" s="116"/>
      <c r="M61" s="186" t="n">
        <f aca="false">M62</f>
        <v>40</v>
      </c>
      <c r="N61" s="186" t="n">
        <f aca="false">N62</f>
        <v>0</v>
      </c>
      <c r="O61" s="186" t="n">
        <f aca="false">O62</f>
        <v>0</v>
      </c>
    </row>
    <row r="62" customFormat="false" ht="38.25" hidden="false" customHeight="true" outlineLevel="0" collapsed="false">
      <c r="A62" s="120" t="s">
        <v>91</v>
      </c>
      <c r="B62" s="192" t="n">
        <v>65</v>
      </c>
      <c r="C62" s="192" t="n">
        <v>1</v>
      </c>
      <c r="D62" s="193" t="s">
        <v>85</v>
      </c>
      <c r="E62" s="194" t="s">
        <v>122</v>
      </c>
      <c r="F62" s="194"/>
      <c r="G62" s="194"/>
      <c r="H62" s="194"/>
      <c r="I62" s="195" t="s">
        <v>118</v>
      </c>
      <c r="J62" s="196" t="s">
        <v>40</v>
      </c>
      <c r="K62" s="123" t="s">
        <v>34</v>
      </c>
      <c r="L62" s="116" t="s">
        <v>93</v>
      </c>
      <c r="M62" s="197" t="n">
        <f aca="false">прил4!L26</f>
        <v>40</v>
      </c>
      <c r="N62" s="197" t="n">
        <f aca="false">прил4!M26</f>
        <v>0</v>
      </c>
      <c r="O62" s="197" t="n">
        <f aca="false">прил4!N26</f>
        <v>0</v>
      </c>
    </row>
    <row r="63" customFormat="false" ht="48.75" hidden="false" customHeight="true" outlineLevel="0" collapsed="false">
      <c r="A63" s="198" t="s">
        <v>123</v>
      </c>
      <c r="B63" s="119" t="n">
        <v>65</v>
      </c>
      <c r="C63" s="119" t="n">
        <v>4</v>
      </c>
      <c r="D63" s="199"/>
      <c r="E63" s="114"/>
      <c r="F63" s="114"/>
      <c r="G63" s="114"/>
      <c r="H63" s="114"/>
      <c r="I63" s="188"/>
      <c r="J63" s="189"/>
      <c r="K63" s="116"/>
      <c r="L63" s="116"/>
      <c r="M63" s="186" t="n">
        <f aca="false">M64+M70+M85+M75+M91</f>
        <v>734.3</v>
      </c>
      <c r="N63" s="186" t="n">
        <f aca="false">N64+N70+N85+N75+N91</f>
        <v>420.6</v>
      </c>
      <c r="O63" s="186" t="n">
        <f aca="false">O64+O70+O85+O75+O91</f>
        <v>607.1</v>
      </c>
    </row>
    <row r="64" customFormat="false" ht="33" hidden="false" customHeight="true" outlineLevel="0" collapsed="false">
      <c r="A64" s="105" t="s">
        <v>124</v>
      </c>
      <c r="B64" s="200" t="n">
        <v>65</v>
      </c>
      <c r="C64" s="200" t="n">
        <v>4</v>
      </c>
      <c r="D64" s="138" t="s">
        <v>85</v>
      </c>
      <c r="E64" s="201" t="s">
        <v>125</v>
      </c>
      <c r="F64" s="201"/>
      <c r="G64" s="201"/>
      <c r="H64" s="201"/>
      <c r="I64" s="202"/>
      <c r="J64" s="203"/>
      <c r="K64" s="109"/>
      <c r="L64" s="109"/>
      <c r="M64" s="204" t="n">
        <f aca="false">M65</f>
        <v>476.3</v>
      </c>
      <c r="N64" s="204" t="n">
        <f aca="false">N65</f>
        <v>396.3</v>
      </c>
      <c r="O64" s="204" t="n">
        <f aca="false">O65</f>
        <v>557.6</v>
      </c>
    </row>
    <row r="65" customFormat="false" ht="75" hidden="false" customHeight="true" outlineLevel="0" collapsed="false">
      <c r="A65" s="187" t="s">
        <v>115</v>
      </c>
      <c r="B65" s="205" t="n">
        <v>65</v>
      </c>
      <c r="C65" s="205" t="n">
        <v>4</v>
      </c>
      <c r="D65" s="138" t="s">
        <v>85</v>
      </c>
      <c r="E65" s="191" t="s">
        <v>125</v>
      </c>
      <c r="F65" s="191"/>
      <c r="G65" s="191"/>
      <c r="H65" s="191"/>
      <c r="I65" s="188" t="s">
        <v>116</v>
      </c>
      <c r="J65" s="189"/>
      <c r="K65" s="116"/>
      <c r="L65" s="116"/>
      <c r="M65" s="186" t="n">
        <f aca="false">M66</f>
        <v>476.3</v>
      </c>
      <c r="N65" s="186" t="n">
        <f aca="false">N66</f>
        <v>396.3</v>
      </c>
      <c r="O65" s="186" t="n">
        <f aca="false">O66</f>
        <v>557.6</v>
      </c>
    </row>
    <row r="66" customFormat="false" ht="33" hidden="false" customHeight="true" outlineLevel="0" collapsed="false">
      <c r="A66" s="187" t="s">
        <v>117</v>
      </c>
      <c r="B66" s="205" t="n">
        <v>65</v>
      </c>
      <c r="C66" s="205" t="n">
        <v>4</v>
      </c>
      <c r="D66" s="138" t="s">
        <v>85</v>
      </c>
      <c r="E66" s="191" t="s">
        <v>125</v>
      </c>
      <c r="F66" s="191"/>
      <c r="G66" s="191"/>
      <c r="H66" s="191"/>
      <c r="I66" s="188" t="s">
        <v>118</v>
      </c>
      <c r="J66" s="189"/>
      <c r="K66" s="116"/>
      <c r="L66" s="116"/>
      <c r="M66" s="186" t="n">
        <f aca="false">M67</f>
        <v>476.3</v>
      </c>
      <c r="N66" s="186" t="n">
        <f aca="false">N67</f>
        <v>396.3</v>
      </c>
      <c r="O66" s="186" t="n">
        <f aca="false">O67</f>
        <v>557.6</v>
      </c>
    </row>
    <row r="67" customFormat="false" ht="82.5" hidden="false" customHeight="true" outlineLevel="0" collapsed="false">
      <c r="A67" s="112" t="s">
        <v>126</v>
      </c>
      <c r="B67" s="205" t="n">
        <v>65</v>
      </c>
      <c r="C67" s="205" t="n">
        <v>4</v>
      </c>
      <c r="D67" s="138" t="s">
        <v>85</v>
      </c>
      <c r="E67" s="191" t="s">
        <v>125</v>
      </c>
      <c r="F67" s="191"/>
      <c r="G67" s="191"/>
      <c r="H67" s="191"/>
      <c r="I67" s="188" t="s">
        <v>118</v>
      </c>
      <c r="J67" s="189" t="s">
        <v>40</v>
      </c>
      <c r="K67" s="116"/>
      <c r="L67" s="116"/>
      <c r="M67" s="186" t="n">
        <f aca="false">M68</f>
        <v>476.3</v>
      </c>
      <c r="N67" s="186" t="n">
        <f aca="false">N68</f>
        <v>396.3</v>
      </c>
      <c r="O67" s="186" t="n">
        <f aca="false">O68</f>
        <v>557.6</v>
      </c>
    </row>
    <row r="68" customFormat="false" ht="48.75" hidden="false" customHeight="true" outlineLevel="0" collapsed="false">
      <c r="A68" s="112" t="s">
        <v>127</v>
      </c>
      <c r="B68" s="178" t="n">
        <v>65</v>
      </c>
      <c r="C68" s="178" t="n">
        <v>4</v>
      </c>
      <c r="D68" s="138" t="s">
        <v>85</v>
      </c>
      <c r="E68" s="206" t="s">
        <v>125</v>
      </c>
      <c r="F68" s="206"/>
      <c r="G68" s="207"/>
      <c r="H68" s="191"/>
      <c r="I68" s="188" t="s">
        <v>118</v>
      </c>
      <c r="J68" s="189" t="s">
        <v>40</v>
      </c>
      <c r="K68" s="116" t="s">
        <v>17</v>
      </c>
      <c r="L68" s="116"/>
      <c r="M68" s="186" t="n">
        <f aca="false">M69</f>
        <v>476.3</v>
      </c>
      <c r="N68" s="186" t="n">
        <f aca="false">N69</f>
        <v>396.3</v>
      </c>
      <c r="O68" s="186" t="n">
        <f aca="false">O69</f>
        <v>557.6</v>
      </c>
    </row>
    <row r="69" customFormat="false" ht="36" hidden="false" customHeight="true" outlineLevel="0" collapsed="false">
      <c r="A69" s="120" t="s">
        <v>91</v>
      </c>
      <c r="B69" s="208" t="n">
        <v>65</v>
      </c>
      <c r="C69" s="208" t="n">
        <v>4</v>
      </c>
      <c r="D69" s="138" t="s">
        <v>85</v>
      </c>
      <c r="E69" s="191" t="s">
        <v>125</v>
      </c>
      <c r="F69" s="191"/>
      <c r="G69" s="191"/>
      <c r="H69" s="191"/>
      <c r="I69" s="188" t="s">
        <v>118</v>
      </c>
      <c r="J69" s="189" t="s">
        <v>40</v>
      </c>
      <c r="K69" s="116" t="s">
        <v>17</v>
      </c>
      <c r="L69" s="116" t="s">
        <v>93</v>
      </c>
      <c r="M69" s="186" t="n">
        <f aca="false">прил4!L34</f>
        <v>476.3</v>
      </c>
      <c r="N69" s="186" t="n">
        <f aca="false">прил4!M34</f>
        <v>396.3</v>
      </c>
      <c r="O69" s="186" t="n">
        <f aca="false">прил4!N34</f>
        <v>557.6</v>
      </c>
    </row>
    <row r="70" customFormat="false" ht="75" hidden="false" customHeight="true" outlineLevel="0" collapsed="false">
      <c r="A70" s="112" t="s">
        <v>115</v>
      </c>
      <c r="B70" s="208" t="n">
        <v>65</v>
      </c>
      <c r="C70" s="208" t="n">
        <v>4</v>
      </c>
      <c r="D70" s="138" t="s">
        <v>85</v>
      </c>
      <c r="E70" s="114" t="s">
        <v>122</v>
      </c>
      <c r="F70" s="114"/>
      <c r="G70" s="114"/>
      <c r="H70" s="114"/>
      <c r="I70" s="188" t="s">
        <v>116</v>
      </c>
      <c r="J70" s="189"/>
      <c r="K70" s="116"/>
      <c r="L70" s="116"/>
      <c r="M70" s="186" t="n">
        <f aca="false">M71</f>
        <v>94</v>
      </c>
      <c r="N70" s="186" t="n">
        <f aca="false">N71</f>
        <v>0</v>
      </c>
      <c r="O70" s="186" t="n">
        <f aca="false">O71</f>
        <v>0</v>
      </c>
    </row>
    <row r="71" customFormat="false" ht="31.5" hidden="false" customHeight="true" outlineLevel="0" collapsed="false">
      <c r="A71" s="112" t="s">
        <v>117</v>
      </c>
      <c r="B71" s="208" t="n">
        <v>65</v>
      </c>
      <c r="C71" s="208" t="n">
        <v>4</v>
      </c>
      <c r="D71" s="138" t="s">
        <v>85</v>
      </c>
      <c r="E71" s="114" t="s">
        <v>122</v>
      </c>
      <c r="F71" s="114"/>
      <c r="G71" s="114"/>
      <c r="H71" s="114"/>
      <c r="I71" s="188" t="s">
        <v>118</v>
      </c>
      <c r="J71" s="189"/>
      <c r="K71" s="116"/>
      <c r="L71" s="116"/>
      <c r="M71" s="186" t="n">
        <f aca="false">M72</f>
        <v>94</v>
      </c>
      <c r="N71" s="186" t="n">
        <f aca="false">N72</f>
        <v>0</v>
      </c>
      <c r="O71" s="186" t="n">
        <f aca="false">O72</f>
        <v>0</v>
      </c>
    </row>
    <row r="72" customFormat="false" ht="86.25" hidden="false" customHeight="true" outlineLevel="0" collapsed="false">
      <c r="A72" s="112" t="s">
        <v>126</v>
      </c>
      <c r="B72" s="208" t="n">
        <v>65</v>
      </c>
      <c r="C72" s="208" t="n">
        <v>4</v>
      </c>
      <c r="D72" s="138" t="s">
        <v>85</v>
      </c>
      <c r="E72" s="114" t="s">
        <v>122</v>
      </c>
      <c r="F72" s="114"/>
      <c r="G72" s="114"/>
      <c r="H72" s="114"/>
      <c r="I72" s="185" t="s">
        <v>118</v>
      </c>
      <c r="J72" s="185" t="s">
        <v>40</v>
      </c>
      <c r="K72" s="116"/>
      <c r="L72" s="116"/>
      <c r="M72" s="186" t="n">
        <f aca="false">M73</f>
        <v>94</v>
      </c>
      <c r="N72" s="186" t="n">
        <f aca="false">N73</f>
        <v>0</v>
      </c>
      <c r="O72" s="186" t="n">
        <f aca="false">O73</f>
        <v>0</v>
      </c>
    </row>
    <row r="73" customFormat="false" ht="42" hidden="false" customHeight="true" outlineLevel="0" collapsed="false">
      <c r="A73" s="112" t="s">
        <v>127</v>
      </c>
      <c r="B73" s="208" t="n">
        <v>65</v>
      </c>
      <c r="C73" s="208" t="n">
        <v>4</v>
      </c>
      <c r="D73" s="138" t="s">
        <v>85</v>
      </c>
      <c r="E73" s="114" t="s">
        <v>122</v>
      </c>
      <c r="F73" s="114"/>
      <c r="G73" s="114"/>
      <c r="H73" s="114"/>
      <c r="I73" s="185" t="s">
        <v>118</v>
      </c>
      <c r="J73" s="185" t="s">
        <v>40</v>
      </c>
      <c r="K73" s="116" t="s">
        <v>17</v>
      </c>
      <c r="L73" s="116"/>
      <c r="M73" s="186" t="n">
        <f aca="false">M74</f>
        <v>94</v>
      </c>
      <c r="N73" s="186" t="n">
        <f aca="false">N74</f>
        <v>0</v>
      </c>
      <c r="O73" s="186" t="n">
        <f aca="false">O74</f>
        <v>0</v>
      </c>
    </row>
    <row r="74" customFormat="false" ht="36.75" hidden="false" customHeight="true" outlineLevel="0" collapsed="false">
      <c r="A74" s="120" t="s">
        <v>91</v>
      </c>
      <c r="B74" s="209" t="n">
        <v>65</v>
      </c>
      <c r="C74" s="208" t="n">
        <v>4</v>
      </c>
      <c r="D74" s="138" t="s">
        <v>85</v>
      </c>
      <c r="E74" s="114" t="s">
        <v>122</v>
      </c>
      <c r="F74" s="114"/>
      <c r="G74" s="114"/>
      <c r="H74" s="114"/>
      <c r="I74" s="185" t="s">
        <v>118</v>
      </c>
      <c r="J74" s="185" t="s">
        <v>40</v>
      </c>
      <c r="K74" s="116" t="s">
        <v>17</v>
      </c>
      <c r="L74" s="116" t="s">
        <v>93</v>
      </c>
      <c r="M74" s="186" t="n">
        <f aca="false">прил4!L51+прил4!L55</f>
        <v>94</v>
      </c>
      <c r="N74" s="186" t="n">
        <f aca="false">прил4!M51</f>
        <v>0</v>
      </c>
      <c r="O74" s="186" t="n">
        <f aca="false">прил4!N51</f>
        <v>0</v>
      </c>
    </row>
    <row r="75" customFormat="false" ht="35.25" hidden="false" customHeight="true" outlineLevel="0" collapsed="false">
      <c r="A75" s="112" t="s">
        <v>128</v>
      </c>
      <c r="B75" s="205" t="n">
        <v>65</v>
      </c>
      <c r="C75" s="205" t="n">
        <v>4</v>
      </c>
      <c r="D75" s="138" t="s">
        <v>85</v>
      </c>
      <c r="E75" s="191" t="s">
        <v>129</v>
      </c>
      <c r="F75" s="191"/>
      <c r="G75" s="191"/>
      <c r="H75" s="191"/>
      <c r="I75" s="116"/>
      <c r="J75" s="116"/>
      <c r="K75" s="116"/>
      <c r="L75" s="116"/>
      <c r="M75" s="186" t="n">
        <f aca="false">M76+M81</f>
        <v>163.8</v>
      </c>
      <c r="N75" s="186" t="n">
        <f aca="false">N76+N81</f>
        <v>0</v>
      </c>
      <c r="O75" s="186" t="n">
        <f aca="false">O76+O81</f>
        <v>0</v>
      </c>
    </row>
    <row r="76" customFormat="false" ht="37.5" hidden="false" customHeight="true" outlineLevel="0" collapsed="false">
      <c r="A76" s="130" t="s">
        <v>98</v>
      </c>
      <c r="B76" s="205" t="n">
        <v>65</v>
      </c>
      <c r="C76" s="205" t="n">
        <v>4</v>
      </c>
      <c r="D76" s="138" t="s">
        <v>85</v>
      </c>
      <c r="E76" s="191" t="s">
        <v>129</v>
      </c>
      <c r="F76" s="191"/>
      <c r="G76" s="191"/>
      <c r="H76" s="191"/>
      <c r="I76" s="116" t="s">
        <v>88</v>
      </c>
      <c r="J76" s="116"/>
      <c r="K76" s="116"/>
      <c r="L76" s="116"/>
      <c r="M76" s="186" t="n">
        <f aca="false">M77</f>
        <v>163.8</v>
      </c>
      <c r="N76" s="186" t="n">
        <f aca="false">N77</f>
        <v>0</v>
      </c>
      <c r="O76" s="186" t="n">
        <f aca="false">O77</f>
        <v>0</v>
      </c>
    </row>
    <row r="77" customFormat="false" ht="40.5" hidden="false" customHeight="true" outlineLevel="0" collapsed="false">
      <c r="A77" s="130" t="s">
        <v>99</v>
      </c>
      <c r="B77" s="205" t="n">
        <v>65</v>
      </c>
      <c r="C77" s="205" t="n">
        <v>4</v>
      </c>
      <c r="D77" s="138" t="s">
        <v>85</v>
      </c>
      <c r="E77" s="191" t="s">
        <v>129</v>
      </c>
      <c r="F77" s="191"/>
      <c r="G77" s="191"/>
      <c r="H77" s="191"/>
      <c r="I77" s="116" t="s">
        <v>90</v>
      </c>
      <c r="J77" s="116"/>
      <c r="K77" s="116"/>
      <c r="L77" s="116"/>
      <c r="M77" s="186" t="n">
        <f aca="false">M78</f>
        <v>163.8</v>
      </c>
      <c r="N77" s="186" t="n">
        <f aca="false">N78</f>
        <v>0</v>
      </c>
      <c r="O77" s="186" t="n">
        <f aca="false">O78</f>
        <v>0</v>
      </c>
    </row>
    <row r="78" customFormat="false" ht="25.5" hidden="false" customHeight="true" outlineLevel="0" collapsed="false">
      <c r="A78" s="130" t="s">
        <v>119</v>
      </c>
      <c r="B78" s="205" t="n">
        <v>65</v>
      </c>
      <c r="C78" s="205" t="n">
        <v>4</v>
      </c>
      <c r="D78" s="138" t="s">
        <v>85</v>
      </c>
      <c r="E78" s="191" t="s">
        <v>129</v>
      </c>
      <c r="F78" s="191"/>
      <c r="G78" s="191"/>
      <c r="H78" s="191"/>
      <c r="I78" s="116" t="s">
        <v>90</v>
      </c>
      <c r="J78" s="185" t="s">
        <v>40</v>
      </c>
      <c r="K78" s="116"/>
      <c r="L78" s="116"/>
      <c r="M78" s="186" t="n">
        <f aca="false">M79</f>
        <v>163.8</v>
      </c>
      <c r="N78" s="186" t="n">
        <f aca="false">N79</f>
        <v>0</v>
      </c>
      <c r="O78" s="186" t="n">
        <f aca="false">O79</f>
        <v>0</v>
      </c>
    </row>
    <row r="79" customFormat="false" ht="42.75" hidden="false" customHeight="true" outlineLevel="0" collapsed="false">
      <c r="A79" s="112" t="s">
        <v>127</v>
      </c>
      <c r="B79" s="205" t="n">
        <v>65</v>
      </c>
      <c r="C79" s="205" t="n">
        <v>4</v>
      </c>
      <c r="D79" s="138" t="s">
        <v>85</v>
      </c>
      <c r="E79" s="191" t="s">
        <v>129</v>
      </c>
      <c r="F79" s="191"/>
      <c r="G79" s="191"/>
      <c r="H79" s="191"/>
      <c r="I79" s="116" t="s">
        <v>90</v>
      </c>
      <c r="J79" s="185" t="s">
        <v>40</v>
      </c>
      <c r="K79" s="116" t="s">
        <v>17</v>
      </c>
      <c r="L79" s="116"/>
      <c r="M79" s="186" t="n">
        <f aca="false">M80</f>
        <v>163.8</v>
      </c>
      <c r="N79" s="186" t="n">
        <f aca="false">N80</f>
        <v>0</v>
      </c>
      <c r="O79" s="186" t="n">
        <f aca="false">O80</f>
        <v>0</v>
      </c>
    </row>
    <row r="80" customFormat="false" ht="40.5" hidden="false" customHeight="true" outlineLevel="0" collapsed="false">
      <c r="A80" s="120" t="s">
        <v>91</v>
      </c>
      <c r="B80" s="205" t="n">
        <v>65</v>
      </c>
      <c r="C80" s="205" t="n">
        <v>4</v>
      </c>
      <c r="D80" s="138" t="s">
        <v>85</v>
      </c>
      <c r="E80" s="191" t="s">
        <v>129</v>
      </c>
      <c r="F80" s="191"/>
      <c r="G80" s="191"/>
      <c r="H80" s="191"/>
      <c r="I80" s="116" t="s">
        <v>90</v>
      </c>
      <c r="J80" s="185" t="s">
        <v>40</v>
      </c>
      <c r="K80" s="116" t="s">
        <v>17</v>
      </c>
      <c r="L80" s="116" t="s">
        <v>93</v>
      </c>
      <c r="M80" s="210" t="n">
        <f aca="false">прил4!L42+прил4!L39</f>
        <v>163.8</v>
      </c>
      <c r="N80" s="210" t="n">
        <f aca="false">прил4!M42+прил4!M39</f>
        <v>0</v>
      </c>
      <c r="O80" s="210" t="n">
        <f aca="false">прил4!N42+прил4!N39</f>
        <v>0</v>
      </c>
    </row>
    <row r="81" customFormat="false" ht="24.75" hidden="false" customHeight="true" outlineLevel="0" collapsed="false">
      <c r="A81" s="105" t="s">
        <v>130</v>
      </c>
      <c r="B81" s="205" t="n">
        <v>65</v>
      </c>
      <c r="C81" s="205" t="n">
        <v>4</v>
      </c>
      <c r="D81" s="138" t="s">
        <v>85</v>
      </c>
      <c r="E81" s="191" t="s">
        <v>129</v>
      </c>
      <c r="F81" s="191"/>
      <c r="G81" s="191"/>
      <c r="H81" s="191"/>
      <c r="I81" s="116" t="s">
        <v>131</v>
      </c>
      <c r="J81" s="185"/>
      <c r="K81" s="116"/>
      <c r="L81" s="116"/>
      <c r="M81" s="210" t="n">
        <f aca="false">M82</f>
        <v>0</v>
      </c>
      <c r="N81" s="210" t="n">
        <f aca="false">N82</f>
        <v>0</v>
      </c>
      <c r="O81" s="210" t="n">
        <f aca="false">O82</f>
        <v>0</v>
      </c>
    </row>
    <row r="82" customFormat="false" ht="27.75" hidden="false" customHeight="true" outlineLevel="0" collapsed="false">
      <c r="A82" s="130" t="s">
        <v>119</v>
      </c>
      <c r="B82" s="205" t="n">
        <v>65</v>
      </c>
      <c r="C82" s="205" t="n">
        <v>4</v>
      </c>
      <c r="D82" s="138" t="s">
        <v>85</v>
      </c>
      <c r="E82" s="191" t="s">
        <v>129</v>
      </c>
      <c r="F82" s="191"/>
      <c r="G82" s="191"/>
      <c r="H82" s="191"/>
      <c r="I82" s="116" t="s">
        <v>132</v>
      </c>
      <c r="J82" s="185" t="s">
        <v>40</v>
      </c>
      <c r="K82" s="116"/>
      <c r="L82" s="116"/>
      <c r="M82" s="210" t="n">
        <f aca="false">M83</f>
        <v>0</v>
      </c>
      <c r="N82" s="210" t="n">
        <f aca="false">N83</f>
        <v>0</v>
      </c>
      <c r="O82" s="210" t="n">
        <f aca="false">O83</f>
        <v>0</v>
      </c>
    </row>
    <row r="83" customFormat="false" ht="39" hidden="false" customHeight="true" outlineLevel="0" collapsed="false">
      <c r="A83" s="112" t="s">
        <v>127</v>
      </c>
      <c r="B83" s="205" t="n">
        <v>65</v>
      </c>
      <c r="C83" s="205" t="n">
        <v>4</v>
      </c>
      <c r="D83" s="138" t="s">
        <v>85</v>
      </c>
      <c r="E83" s="191" t="s">
        <v>129</v>
      </c>
      <c r="F83" s="191"/>
      <c r="G83" s="191"/>
      <c r="H83" s="191"/>
      <c r="I83" s="116" t="s">
        <v>132</v>
      </c>
      <c r="J83" s="185" t="s">
        <v>40</v>
      </c>
      <c r="K83" s="116" t="s">
        <v>17</v>
      </c>
      <c r="L83" s="116"/>
      <c r="M83" s="210" t="n">
        <f aca="false">M84</f>
        <v>0</v>
      </c>
      <c r="N83" s="210" t="n">
        <f aca="false">N84</f>
        <v>0</v>
      </c>
      <c r="O83" s="210" t="n">
        <f aca="false">O84</f>
        <v>0</v>
      </c>
    </row>
    <row r="84" customFormat="false" ht="40.5" hidden="false" customHeight="true" outlineLevel="0" collapsed="false">
      <c r="A84" s="120" t="s">
        <v>91</v>
      </c>
      <c r="B84" s="205" t="n">
        <v>65</v>
      </c>
      <c r="C84" s="205" t="n">
        <v>4</v>
      </c>
      <c r="D84" s="138" t="s">
        <v>85</v>
      </c>
      <c r="E84" s="191" t="s">
        <v>129</v>
      </c>
      <c r="F84" s="191"/>
      <c r="G84" s="191"/>
      <c r="H84" s="191"/>
      <c r="I84" s="116" t="s">
        <v>132</v>
      </c>
      <c r="J84" s="185" t="s">
        <v>40</v>
      </c>
      <c r="K84" s="116" t="s">
        <v>17</v>
      </c>
      <c r="L84" s="116" t="s">
        <v>93</v>
      </c>
      <c r="M84" s="210" t="n">
        <f aca="false">прил4!L46</f>
        <v>0</v>
      </c>
      <c r="N84" s="210" t="n">
        <f aca="false">прил4!M46</f>
        <v>0</v>
      </c>
      <c r="O84" s="210" t="n">
        <f aca="false">прил4!N46</f>
        <v>0</v>
      </c>
    </row>
    <row r="85" customFormat="false" ht="63.75" hidden="false" customHeight="true" outlineLevel="0" collapsed="false">
      <c r="A85" s="211" t="s">
        <v>133</v>
      </c>
      <c r="B85" s="119" t="n">
        <v>65</v>
      </c>
      <c r="C85" s="119" t="n">
        <v>4</v>
      </c>
      <c r="D85" s="138" t="s">
        <v>85</v>
      </c>
      <c r="E85" s="125" t="s">
        <v>134</v>
      </c>
      <c r="F85" s="125"/>
      <c r="G85" s="125"/>
      <c r="H85" s="125"/>
      <c r="I85" s="179"/>
      <c r="J85" s="179"/>
      <c r="K85" s="116"/>
      <c r="L85" s="116"/>
      <c r="M85" s="186" t="n">
        <f aca="false">M86</f>
        <v>0.2</v>
      </c>
      <c r="N85" s="186" t="n">
        <f aca="false">N86</f>
        <v>0.2</v>
      </c>
      <c r="O85" s="186" t="n">
        <f aca="false">O86</f>
        <v>0.2</v>
      </c>
    </row>
    <row r="86" customFormat="false" ht="50.25" hidden="false" customHeight="true" outlineLevel="0" collapsed="false">
      <c r="A86" s="130" t="s">
        <v>98</v>
      </c>
      <c r="B86" s="119" t="n">
        <v>65</v>
      </c>
      <c r="C86" s="119" t="n">
        <v>4</v>
      </c>
      <c r="D86" s="138" t="s">
        <v>85</v>
      </c>
      <c r="E86" s="125" t="s">
        <v>134</v>
      </c>
      <c r="F86" s="125"/>
      <c r="G86" s="125"/>
      <c r="H86" s="125"/>
      <c r="I86" s="185" t="s">
        <v>88</v>
      </c>
      <c r="J86" s="116"/>
      <c r="K86" s="116"/>
      <c r="L86" s="116"/>
      <c r="M86" s="210" t="n">
        <f aca="false">M87</f>
        <v>0.2</v>
      </c>
      <c r="N86" s="210" t="n">
        <f aca="false">N87</f>
        <v>0.2</v>
      </c>
      <c r="O86" s="210" t="n">
        <f aca="false">O87</f>
        <v>0.2</v>
      </c>
    </row>
    <row r="87" customFormat="false" ht="42.75" hidden="false" customHeight="true" outlineLevel="0" collapsed="false">
      <c r="A87" s="130" t="s">
        <v>99</v>
      </c>
      <c r="B87" s="119" t="n">
        <v>65</v>
      </c>
      <c r="C87" s="119" t="n">
        <v>4</v>
      </c>
      <c r="D87" s="138" t="s">
        <v>85</v>
      </c>
      <c r="E87" s="125" t="s">
        <v>134</v>
      </c>
      <c r="F87" s="125"/>
      <c r="G87" s="125"/>
      <c r="H87" s="125"/>
      <c r="I87" s="185" t="s">
        <v>90</v>
      </c>
      <c r="J87" s="116"/>
      <c r="K87" s="116"/>
      <c r="L87" s="116"/>
      <c r="M87" s="186" t="n">
        <f aca="false">M88</f>
        <v>0.2</v>
      </c>
      <c r="N87" s="186" t="n">
        <f aca="false">N88</f>
        <v>0.2</v>
      </c>
      <c r="O87" s="186" t="n">
        <f aca="false">O88</f>
        <v>0.2</v>
      </c>
    </row>
    <row r="88" customFormat="false" ht="22.5" hidden="false" customHeight="true" outlineLevel="0" collapsed="false">
      <c r="A88" s="130" t="s">
        <v>119</v>
      </c>
      <c r="B88" s="205" t="n">
        <v>65</v>
      </c>
      <c r="C88" s="119" t="n">
        <v>4</v>
      </c>
      <c r="D88" s="138" t="s">
        <v>85</v>
      </c>
      <c r="E88" s="125" t="s">
        <v>134</v>
      </c>
      <c r="F88" s="125"/>
      <c r="G88" s="125"/>
      <c r="H88" s="125"/>
      <c r="I88" s="116" t="s">
        <v>92</v>
      </c>
      <c r="J88" s="116" t="s">
        <v>40</v>
      </c>
      <c r="K88" s="116"/>
      <c r="L88" s="116"/>
      <c r="M88" s="186" t="n">
        <f aca="false">M89</f>
        <v>0.2</v>
      </c>
      <c r="N88" s="186" t="n">
        <f aca="false">N89</f>
        <v>0.2</v>
      </c>
      <c r="O88" s="186" t="n">
        <f aca="false">O89</f>
        <v>0.2</v>
      </c>
    </row>
    <row r="89" customFormat="false" ht="46.5" hidden="false" customHeight="true" outlineLevel="0" collapsed="false">
      <c r="A89" s="112" t="s">
        <v>127</v>
      </c>
      <c r="B89" s="205" t="n">
        <v>65</v>
      </c>
      <c r="C89" s="119" t="n">
        <v>4</v>
      </c>
      <c r="D89" s="138" t="s">
        <v>85</v>
      </c>
      <c r="E89" s="125" t="s">
        <v>134</v>
      </c>
      <c r="F89" s="125"/>
      <c r="G89" s="125"/>
      <c r="H89" s="125"/>
      <c r="I89" s="116" t="s">
        <v>92</v>
      </c>
      <c r="J89" s="116" t="s">
        <v>40</v>
      </c>
      <c r="K89" s="116" t="s">
        <v>17</v>
      </c>
      <c r="L89" s="116"/>
      <c r="M89" s="186" t="n">
        <f aca="false">M90</f>
        <v>0.2</v>
      </c>
      <c r="N89" s="186" t="n">
        <f aca="false">N90</f>
        <v>0.2</v>
      </c>
      <c r="O89" s="186" t="n">
        <f aca="false">O90</f>
        <v>0.2</v>
      </c>
    </row>
    <row r="90" customFormat="false" ht="39" hidden="false" customHeight="true" outlineLevel="0" collapsed="false">
      <c r="A90" s="120" t="s">
        <v>91</v>
      </c>
      <c r="B90" s="119" t="n">
        <v>65</v>
      </c>
      <c r="C90" s="119" t="n">
        <v>4</v>
      </c>
      <c r="D90" s="138" t="s">
        <v>85</v>
      </c>
      <c r="E90" s="125" t="s">
        <v>134</v>
      </c>
      <c r="F90" s="125"/>
      <c r="G90" s="125"/>
      <c r="H90" s="125"/>
      <c r="I90" s="116" t="s">
        <v>92</v>
      </c>
      <c r="J90" s="116" t="s">
        <v>40</v>
      </c>
      <c r="K90" s="116" t="s">
        <v>17</v>
      </c>
      <c r="L90" s="116" t="s">
        <v>93</v>
      </c>
      <c r="M90" s="186" t="n">
        <f aca="false">прил4!L58</f>
        <v>0.2</v>
      </c>
      <c r="N90" s="186" t="n">
        <f aca="false">прил4!M58</f>
        <v>0.2</v>
      </c>
      <c r="O90" s="186" t="n">
        <f aca="false">прил4!N58</f>
        <v>0.2</v>
      </c>
    </row>
    <row r="91" customFormat="false" ht="29.25" hidden="false" customHeight="true" outlineLevel="0" collapsed="false">
      <c r="A91" s="130" t="s">
        <v>135</v>
      </c>
      <c r="B91" s="208" t="n">
        <v>65</v>
      </c>
      <c r="C91" s="208" t="n">
        <v>4</v>
      </c>
      <c r="D91" s="138" t="s">
        <v>85</v>
      </c>
      <c r="E91" s="212" t="s">
        <v>136</v>
      </c>
      <c r="F91" s="212"/>
      <c r="G91" s="212"/>
      <c r="H91" s="212"/>
      <c r="I91" s="179"/>
      <c r="J91" s="116"/>
      <c r="K91" s="116"/>
      <c r="L91" s="116"/>
      <c r="M91" s="186" t="n">
        <f aca="false">M92</f>
        <v>0</v>
      </c>
      <c r="N91" s="186" t="n">
        <f aca="false">N92</f>
        <v>24.1</v>
      </c>
      <c r="O91" s="186" t="n">
        <f aca="false">O92</f>
        <v>49.3</v>
      </c>
    </row>
    <row r="92" customFormat="false" ht="22.5" hidden="false" customHeight="true" outlineLevel="0" collapsed="false">
      <c r="A92" s="130" t="s">
        <v>130</v>
      </c>
      <c r="B92" s="208" t="n">
        <v>65</v>
      </c>
      <c r="C92" s="208" t="n">
        <v>4</v>
      </c>
      <c r="D92" s="138" t="s">
        <v>85</v>
      </c>
      <c r="E92" s="212" t="s">
        <v>136</v>
      </c>
      <c r="F92" s="212"/>
      <c r="G92" s="212"/>
      <c r="H92" s="212"/>
      <c r="I92" s="116" t="s">
        <v>131</v>
      </c>
      <c r="J92" s="116"/>
      <c r="K92" s="116"/>
      <c r="L92" s="116"/>
      <c r="M92" s="213" t="n">
        <f aca="false">M93</f>
        <v>0</v>
      </c>
      <c r="N92" s="213" t="n">
        <f aca="false">N93</f>
        <v>24.1</v>
      </c>
      <c r="O92" s="213" t="n">
        <f aca="false">O93</f>
        <v>49.3</v>
      </c>
    </row>
    <row r="93" customFormat="false" ht="22.5" hidden="false" customHeight="true" outlineLevel="0" collapsed="false">
      <c r="A93" s="214" t="s">
        <v>137</v>
      </c>
      <c r="B93" s="208" t="n">
        <v>65</v>
      </c>
      <c r="C93" s="208" t="n">
        <v>4</v>
      </c>
      <c r="D93" s="138" t="s">
        <v>85</v>
      </c>
      <c r="E93" s="212" t="s">
        <v>136</v>
      </c>
      <c r="F93" s="212"/>
      <c r="G93" s="212"/>
      <c r="H93" s="212"/>
      <c r="I93" s="116" t="s">
        <v>138</v>
      </c>
      <c r="J93" s="116"/>
      <c r="K93" s="116"/>
      <c r="L93" s="116"/>
      <c r="M93" s="213" t="n">
        <f aca="false">M94</f>
        <v>0</v>
      </c>
      <c r="N93" s="213" t="n">
        <f aca="false">N94</f>
        <v>24.1</v>
      </c>
      <c r="O93" s="213" t="n">
        <f aca="false">O94</f>
        <v>49.3</v>
      </c>
    </row>
    <row r="94" customFormat="false" ht="21.75" hidden="false" customHeight="true" outlineLevel="0" collapsed="false">
      <c r="A94" s="130" t="s">
        <v>135</v>
      </c>
      <c r="B94" s="208" t="n">
        <v>65</v>
      </c>
      <c r="C94" s="208" t="n">
        <v>4</v>
      </c>
      <c r="D94" s="138" t="s">
        <v>85</v>
      </c>
      <c r="E94" s="212" t="s">
        <v>136</v>
      </c>
      <c r="F94" s="212"/>
      <c r="G94" s="212"/>
      <c r="H94" s="212"/>
      <c r="I94" s="116" t="s">
        <v>138</v>
      </c>
      <c r="J94" s="116" t="s">
        <v>139</v>
      </c>
      <c r="K94" s="116" t="s">
        <v>139</v>
      </c>
      <c r="L94" s="116"/>
      <c r="M94" s="186" t="n">
        <f aca="false">M95</f>
        <v>0</v>
      </c>
      <c r="N94" s="186" t="n">
        <f aca="false">N95</f>
        <v>24.1</v>
      </c>
      <c r="O94" s="186" t="n">
        <f aca="false">O95</f>
        <v>49.3</v>
      </c>
    </row>
    <row r="95" customFormat="false" ht="34.5" hidden="false" customHeight="true" outlineLevel="0" collapsed="false">
      <c r="A95" s="120" t="s">
        <v>91</v>
      </c>
      <c r="B95" s="208" t="n">
        <v>65</v>
      </c>
      <c r="C95" s="208" t="n">
        <v>4</v>
      </c>
      <c r="D95" s="138" t="s">
        <v>85</v>
      </c>
      <c r="E95" s="212" t="s">
        <v>136</v>
      </c>
      <c r="F95" s="212"/>
      <c r="G95" s="212"/>
      <c r="H95" s="212"/>
      <c r="I95" s="116" t="s">
        <v>138</v>
      </c>
      <c r="J95" s="116" t="s">
        <v>139</v>
      </c>
      <c r="K95" s="116" t="s">
        <v>139</v>
      </c>
      <c r="L95" s="116" t="s">
        <v>93</v>
      </c>
      <c r="M95" s="186" t="n">
        <f aca="false">прил4!L161</f>
        <v>0</v>
      </c>
      <c r="N95" s="186" t="n">
        <f aca="false">прил4!M161</f>
        <v>24.1</v>
      </c>
      <c r="O95" s="186" t="n">
        <f aca="false">прил4!N161</f>
        <v>49.3</v>
      </c>
    </row>
    <row r="96" customFormat="false" ht="36.75" hidden="false" customHeight="true" outlineLevel="0" collapsed="false">
      <c r="A96" s="214" t="s">
        <v>140</v>
      </c>
      <c r="B96" s="208" t="n">
        <v>89</v>
      </c>
      <c r="C96" s="208"/>
      <c r="D96" s="138"/>
      <c r="E96" s="212"/>
      <c r="F96" s="212"/>
      <c r="G96" s="212"/>
      <c r="H96" s="212"/>
      <c r="I96" s="116"/>
      <c r="J96" s="116"/>
      <c r="K96" s="116"/>
      <c r="L96" s="116"/>
      <c r="M96" s="186" t="n">
        <f aca="false">M97</f>
        <v>315.3</v>
      </c>
      <c r="N96" s="186" t="n">
        <f aca="false">N97</f>
        <v>346.4</v>
      </c>
      <c r="O96" s="186" t="n">
        <f aca="false">O97</f>
        <v>364.7</v>
      </c>
    </row>
    <row r="97" customFormat="false" ht="48" hidden="false" customHeight="true" outlineLevel="0" collapsed="false">
      <c r="A97" s="214" t="s">
        <v>141</v>
      </c>
      <c r="B97" s="208" t="n">
        <v>89</v>
      </c>
      <c r="C97" s="208" t="n">
        <v>1</v>
      </c>
      <c r="D97" s="138"/>
      <c r="E97" s="212"/>
      <c r="F97" s="212"/>
      <c r="G97" s="212"/>
      <c r="H97" s="212"/>
      <c r="I97" s="116"/>
      <c r="J97" s="116"/>
      <c r="K97" s="116"/>
      <c r="L97" s="116"/>
      <c r="M97" s="186" t="n">
        <f aca="false">M98+M115+M126+M138+M144+M150+M109+M132+M155</f>
        <v>315.3</v>
      </c>
      <c r="N97" s="186" t="n">
        <f aca="false">N98+N115+N126+N138+N144+N150+N109+N132+N155</f>
        <v>346.4</v>
      </c>
      <c r="O97" s="186" t="n">
        <f aca="false">O98+O115+O126+O138+O144+O150+O109+O132+O155</f>
        <v>364.7</v>
      </c>
      <c r="P97" s="180"/>
    </row>
    <row r="98" customFormat="false" ht="24" hidden="false" customHeight="true" outlineLevel="0" collapsed="false">
      <c r="A98" s="214" t="s">
        <v>142</v>
      </c>
      <c r="B98" s="119" t="n">
        <v>89</v>
      </c>
      <c r="C98" s="119" t="n">
        <v>1</v>
      </c>
      <c r="D98" s="138" t="s">
        <v>85</v>
      </c>
      <c r="E98" s="114" t="s">
        <v>143</v>
      </c>
      <c r="F98" s="114"/>
      <c r="G98" s="114"/>
      <c r="H98" s="114"/>
      <c r="I98" s="116"/>
      <c r="J98" s="116"/>
      <c r="K98" s="116"/>
      <c r="L98" s="116"/>
      <c r="M98" s="186" t="n">
        <f aca="false">M104+M99</f>
        <v>7.5</v>
      </c>
      <c r="N98" s="186" t="n">
        <f aca="false">N104+N99</f>
        <v>12.5</v>
      </c>
      <c r="O98" s="186" t="n">
        <f aca="false">O104+O99</f>
        <v>12.5</v>
      </c>
    </row>
    <row r="99" customFormat="false" ht="24" hidden="false" customHeight="true" outlineLevel="0" collapsed="false">
      <c r="A99" s="214" t="s">
        <v>98</v>
      </c>
      <c r="B99" s="119" t="n">
        <v>89</v>
      </c>
      <c r="C99" s="119" t="n">
        <v>1</v>
      </c>
      <c r="D99" s="138" t="s">
        <v>85</v>
      </c>
      <c r="E99" s="114" t="s">
        <v>143</v>
      </c>
      <c r="F99" s="114"/>
      <c r="G99" s="114"/>
      <c r="H99" s="114"/>
      <c r="I99" s="116" t="s">
        <v>88</v>
      </c>
      <c r="J99" s="116"/>
      <c r="K99" s="116"/>
      <c r="L99" s="116"/>
      <c r="M99" s="186" t="n">
        <f aca="false">M100</f>
        <v>0</v>
      </c>
      <c r="N99" s="186"/>
      <c r="O99" s="186"/>
    </row>
    <row r="100" customFormat="false" ht="36" hidden="false" customHeight="true" outlineLevel="0" collapsed="false">
      <c r="A100" s="214" t="s">
        <v>99</v>
      </c>
      <c r="B100" s="119" t="n">
        <v>89</v>
      </c>
      <c r="C100" s="119" t="n">
        <v>1</v>
      </c>
      <c r="D100" s="138" t="s">
        <v>85</v>
      </c>
      <c r="E100" s="114" t="s">
        <v>143</v>
      </c>
      <c r="F100" s="114"/>
      <c r="G100" s="114"/>
      <c r="H100" s="114"/>
      <c r="I100" s="116" t="s">
        <v>90</v>
      </c>
      <c r="J100" s="116"/>
      <c r="K100" s="116"/>
      <c r="L100" s="116"/>
      <c r="M100" s="186" t="n">
        <f aca="false">M101</f>
        <v>0</v>
      </c>
      <c r="N100" s="186"/>
      <c r="O100" s="186"/>
    </row>
    <row r="101" customFormat="false" ht="24" hidden="false" customHeight="true" outlineLevel="0" collapsed="false">
      <c r="A101" s="214" t="s">
        <v>144</v>
      </c>
      <c r="B101" s="119" t="n">
        <v>89</v>
      </c>
      <c r="C101" s="119" t="n">
        <v>1</v>
      </c>
      <c r="D101" s="138" t="s">
        <v>85</v>
      </c>
      <c r="E101" s="114" t="s">
        <v>143</v>
      </c>
      <c r="F101" s="114"/>
      <c r="G101" s="114"/>
      <c r="H101" s="114"/>
      <c r="I101" s="116" t="s">
        <v>90</v>
      </c>
      <c r="J101" s="116" t="s">
        <v>30</v>
      </c>
      <c r="K101" s="116"/>
      <c r="L101" s="116"/>
      <c r="M101" s="186" t="n">
        <f aca="false">M102</f>
        <v>0</v>
      </c>
      <c r="N101" s="186"/>
      <c r="O101" s="186"/>
    </row>
    <row r="102" customFormat="false" ht="15" hidden="false" customHeight="true" outlineLevel="0" collapsed="false">
      <c r="A102" s="214" t="s">
        <v>145</v>
      </c>
      <c r="B102" s="119" t="n">
        <v>89</v>
      </c>
      <c r="C102" s="119" t="n">
        <v>1</v>
      </c>
      <c r="D102" s="138" t="s">
        <v>85</v>
      </c>
      <c r="E102" s="114" t="s">
        <v>143</v>
      </c>
      <c r="F102" s="114"/>
      <c r="G102" s="114"/>
      <c r="H102" s="114"/>
      <c r="I102" s="116" t="s">
        <v>90</v>
      </c>
      <c r="J102" s="116" t="s">
        <v>30</v>
      </c>
      <c r="K102" s="116" t="s">
        <v>146</v>
      </c>
      <c r="L102" s="116"/>
      <c r="M102" s="186" t="n">
        <f aca="false">M103</f>
        <v>0</v>
      </c>
      <c r="N102" s="186"/>
      <c r="O102" s="186"/>
    </row>
    <row r="103" customFormat="false" ht="36" hidden="false" customHeight="true" outlineLevel="0" collapsed="false">
      <c r="A103" s="120" t="s">
        <v>91</v>
      </c>
      <c r="B103" s="119" t="n">
        <v>89</v>
      </c>
      <c r="C103" s="119" t="n">
        <v>1</v>
      </c>
      <c r="D103" s="138" t="s">
        <v>85</v>
      </c>
      <c r="E103" s="114" t="s">
        <v>143</v>
      </c>
      <c r="F103" s="114"/>
      <c r="G103" s="114"/>
      <c r="H103" s="114"/>
      <c r="I103" s="116" t="s">
        <v>90</v>
      </c>
      <c r="J103" s="116" t="s">
        <v>30</v>
      </c>
      <c r="K103" s="116" t="s">
        <v>146</v>
      </c>
      <c r="L103" s="116" t="s">
        <v>93</v>
      </c>
      <c r="M103" s="186" t="n">
        <f aca="false">прил4!L94</f>
        <v>0</v>
      </c>
      <c r="N103" s="186" t="n">
        <f aca="false">прил4!M94</f>
        <v>0</v>
      </c>
      <c r="O103" s="186" t="n">
        <f aca="false">прил4!N94</f>
        <v>0</v>
      </c>
    </row>
    <row r="104" customFormat="false" ht="19.5" hidden="false" customHeight="true" outlineLevel="0" collapsed="false">
      <c r="A104" s="214" t="s">
        <v>147</v>
      </c>
      <c r="B104" s="119" t="n">
        <v>89</v>
      </c>
      <c r="C104" s="119" t="n">
        <v>1</v>
      </c>
      <c r="D104" s="138" t="s">
        <v>85</v>
      </c>
      <c r="E104" s="114" t="s">
        <v>143</v>
      </c>
      <c r="F104" s="114"/>
      <c r="G104" s="114"/>
      <c r="H104" s="114"/>
      <c r="I104" s="116" t="s">
        <v>131</v>
      </c>
      <c r="J104" s="116"/>
      <c r="K104" s="116"/>
      <c r="L104" s="116"/>
      <c r="M104" s="186" t="n">
        <f aca="false">M105</f>
        <v>7.5</v>
      </c>
      <c r="N104" s="186" t="n">
        <f aca="false">N105</f>
        <v>12.5</v>
      </c>
      <c r="O104" s="186" t="n">
        <f aca="false">O105</f>
        <v>12.5</v>
      </c>
    </row>
    <row r="105" customFormat="false" ht="16.5" hidden="false" customHeight="true" outlineLevel="0" collapsed="false">
      <c r="A105" s="214" t="s">
        <v>137</v>
      </c>
      <c r="B105" s="119" t="n">
        <v>89</v>
      </c>
      <c r="C105" s="119" t="n">
        <v>1</v>
      </c>
      <c r="D105" s="138" t="s">
        <v>85</v>
      </c>
      <c r="E105" s="114" t="s">
        <v>143</v>
      </c>
      <c r="F105" s="114"/>
      <c r="G105" s="114"/>
      <c r="H105" s="114"/>
      <c r="I105" s="116" t="s">
        <v>138</v>
      </c>
      <c r="J105" s="116"/>
      <c r="K105" s="116"/>
      <c r="L105" s="116"/>
      <c r="M105" s="186" t="n">
        <f aca="false">M106</f>
        <v>7.5</v>
      </c>
      <c r="N105" s="186" t="n">
        <f aca="false">N106</f>
        <v>12.5</v>
      </c>
      <c r="O105" s="186" t="n">
        <f aca="false">O106</f>
        <v>12.5</v>
      </c>
    </row>
    <row r="106" customFormat="false" ht="21" hidden="false" customHeight="true" outlineLevel="0" collapsed="false">
      <c r="A106" s="214" t="s">
        <v>119</v>
      </c>
      <c r="B106" s="119" t="n">
        <v>89</v>
      </c>
      <c r="C106" s="119" t="n">
        <v>1</v>
      </c>
      <c r="D106" s="138" t="s">
        <v>85</v>
      </c>
      <c r="E106" s="114" t="s">
        <v>143</v>
      </c>
      <c r="F106" s="114"/>
      <c r="G106" s="114"/>
      <c r="H106" s="114"/>
      <c r="I106" s="116" t="s">
        <v>138</v>
      </c>
      <c r="J106" s="116" t="s">
        <v>40</v>
      </c>
      <c r="K106" s="116"/>
      <c r="L106" s="116"/>
      <c r="M106" s="215" t="n">
        <f aca="false">M107</f>
        <v>7.5</v>
      </c>
      <c r="N106" s="215" t="n">
        <f aca="false">N107</f>
        <v>12.5</v>
      </c>
      <c r="O106" s="215" t="n">
        <f aca="false">O107</f>
        <v>12.5</v>
      </c>
    </row>
    <row r="107" customFormat="false" ht="15" hidden="false" customHeight="true" outlineLevel="0" collapsed="false">
      <c r="A107" s="214" t="s">
        <v>148</v>
      </c>
      <c r="B107" s="119" t="n">
        <v>89</v>
      </c>
      <c r="C107" s="119" t="n">
        <v>1</v>
      </c>
      <c r="D107" s="138" t="s">
        <v>85</v>
      </c>
      <c r="E107" s="114" t="s">
        <v>143</v>
      </c>
      <c r="F107" s="114"/>
      <c r="G107" s="114"/>
      <c r="H107" s="114"/>
      <c r="I107" s="116" t="s">
        <v>138</v>
      </c>
      <c r="J107" s="116" t="s">
        <v>40</v>
      </c>
      <c r="K107" s="123" t="s">
        <v>63</v>
      </c>
      <c r="L107" s="123"/>
      <c r="M107" s="216" t="n">
        <f aca="false">M108</f>
        <v>7.5</v>
      </c>
      <c r="N107" s="216" t="n">
        <f aca="false">N108</f>
        <v>12.5</v>
      </c>
      <c r="O107" s="216" t="n">
        <f aca="false">O108</f>
        <v>12.5</v>
      </c>
    </row>
    <row r="108" customFormat="false" ht="40.5" hidden="false" customHeight="true" outlineLevel="0" collapsed="false">
      <c r="A108" s="120" t="s">
        <v>91</v>
      </c>
      <c r="B108" s="217" t="n">
        <v>89</v>
      </c>
      <c r="C108" s="217" t="n">
        <v>1</v>
      </c>
      <c r="D108" s="193" t="s">
        <v>85</v>
      </c>
      <c r="E108" s="218" t="s">
        <v>143</v>
      </c>
      <c r="F108" s="218"/>
      <c r="G108" s="218"/>
      <c r="H108" s="218"/>
      <c r="I108" s="123" t="s">
        <v>138</v>
      </c>
      <c r="J108" s="123" t="s">
        <v>40</v>
      </c>
      <c r="K108" s="123" t="s">
        <v>63</v>
      </c>
      <c r="L108" s="116" t="s">
        <v>93</v>
      </c>
      <c r="M108" s="210" t="n">
        <f aca="false">прил4!L69</f>
        <v>7.5</v>
      </c>
      <c r="N108" s="210" t="n">
        <f aca="false">прил4!M69</f>
        <v>12.5</v>
      </c>
      <c r="O108" s="210" t="n">
        <f aca="false">прил4!N69</f>
        <v>12.5</v>
      </c>
    </row>
    <row r="109" customFormat="false" ht="28.5" hidden="false" customHeight="true" outlineLevel="0" collapsed="false">
      <c r="A109" s="214" t="s">
        <v>149</v>
      </c>
      <c r="B109" s="217" t="n">
        <v>89</v>
      </c>
      <c r="C109" s="121" t="n">
        <v>1</v>
      </c>
      <c r="D109" s="199" t="s">
        <v>85</v>
      </c>
      <c r="E109" s="114" t="s">
        <v>150</v>
      </c>
      <c r="F109" s="114"/>
      <c r="G109" s="114"/>
      <c r="H109" s="114"/>
      <c r="I109" s="116"/>
      <c r="J109" s="116"/>
      <c r="K109" s="116"/>
      <c r="L109" s="116"/>
      <c r="M109" s="210" t="n">
        <f aca="false">M110</f>
        <v>0</v>
      </c>
      <c r="N109" s="210" t="n">
        <f aca="false">N110</f>
        <v>0</v>
      </c>
      <c r="O109" s="210" t="n">
        <f aca="false">O110</f>
        <v>0</v>
      </c>
    </row>
    <row r="110" customFormat="false" ht="24" hidden="false" customHeight="true" outlineLevel="0" collapsed="false">
      <c r="A110" s="214" t="s">
        <v>130</v>
      </c>
      <c r="B110" s="217" t="n">
        <v>89</v>
      </c>
      <c r="C110" s="121" t="n">
        <v>1</v>
      </c>
      <c r="D110" s="199" t="s">
        <v>85</v>
      </c>
      <c r="E110" s="114" t="s">
        <v>150</v>
      </c>
      <c r="F110" s="114"/>
      <c r="G110" s="114"/>
      <c r="H110" s="114"/>
      <c r="I110" s="116" t="s">
        <v>131</v>
      </c>
      <c r="J110" s="116"/>
      <c r="K110" s="116"/>
      <c r="L110" s="116"/>
      <c r="M110" s="210" t="n">
        <f aca="false">M111</f>
        <v>0</v>
      </c>
      <c r="N110" s="210"/>
      <c r="O110" s="210"/>
    </row>
    <row r="111" customFormat="false" ht="18" hidden="false" customHeight="true" outlineLevel="0" collapsed="false">
      <c r="A111" s="214" t="s">
        <v>151</v>
      </c>
      <c r="B111" s="217" t="n">
        <v>89</v>
      </c>
      <c r="C111" s="121" t="n">
        <v>1</v>
      </c>
      <c r="D111" s="199" t="s">
        <v>85</v>
      </c>
      <c r="E111" s="114" t="s">
        <v>150</v>
      </c>
      <c r="F111" s="114"/>
      <c r="G111" s="114"/>
      <c r="H111" s="114"/>
      <c r="I111" s="116" t="s">
        <v>132</v>
      </c>
      <c r="J111" s="116"/>
      <c r="K111" s="116"/>
      <c r="L111" s="116"/>
      <c r="M111" s="210" t="n">
        <f aca="false">M112</f>
        <v>0</v>
      </c>
      <c r="N111" s="210"/>
      <c r="O111" s="210"/>
    </row>
    <row r="112" customFormat="false" ht="15" hidden="false" customHeight="true" outlineLevel="0" collapsed="false">
      <c r="A112" s="214" t="s">
        <v>119</v>
      </c>
      <c r="B112" s="217" t="n">
        <v>89</v>
      </c>
      <c r="C112" s="121" t="n">
        <v>1</v>
      </c>
      <c r="D112" s="199" t="s">
        <v>85</v>
      </c>
      <c r="E112" s="114" t="s">
        <v>150</v>
      </c>
      <c r="F112" s="114"/>
      <c r="G112" s="114"/>
      <c r="H112" s="114"/>
      <c r="I112" s="116" t="s">
        <v>132</v>
      </c>
      <c r="J112" s="116" t="s">
        <v>40</v>
      </c>
      <c r="K112" s="116"/>
      <c r="L112" s="116"/>
      <c r="M112" s="210" t="n">
        <f aca="false">M113</f>
        <v>0</v>
      </c>
      <c r="N112" s="210"/>
      <c r="O112" s="210"/>
    </row>
    <row r="113" customFormat="false" ht="18.75" hidden="false" customHeight="true" outlineLevel="0" collapsed="false">
      <c r="A113" s="214" t="s">
        <v>152</v>
      </c>
      <c r="B113" s="217" t="n">
        <v>89</v>
      </c>
      <c r="C113" s="121" t="n">
        <v>1</v>
      </c>
      <c r="D113" s="199" t="s">
        <v>85</v>
      </c>
      <c r="E113" s="114" t="s">
        <v>150</v>
      </c>
      <c r="F113" s="114"/>
      <c r="G113" s="114"/>
      <c r="H113" s="114"/>
      <c r="I113" s="116" t="s">
        <v>132</v>
      </c>
      <c r="J113" s="116" t="s">
        <v>40</v>
      </c>
      <c r="K113" s="116" t="s">
        <v>153</v>
      </c>
      <c r="L113" s="116"/>
      <c r="M113" s="210" t="n">
        <f aca="false">M114</f>
        <v>0</v>
      </c>
      <c r="N113" s="210"/>
      <c r="O113" s="210"/>
    </row>
    <row r="114" customFormat="false" ht="40.5" hidden="false" customHeight="true" outlineLevel="0" collapsed="false">
      <c r="A114" s="120" t="s">
        <v>91</v>
      </c>
      <c r="B114" s="119" t="n">
        <v>89</v>
      </c>
      <c r="C114" s="119" t="n">
        <v>1</v>
      </c>
      <c r="D114" s="199" t="s">
        <v>85</v>
      </c>
      <c r="E114" s="114" t="s">
        <v>150</v>
      </c>
      <c r="F114" s="114"/>
      <c r="G114" s="114"/>
      <c r="H114" s="114"/>
      <c r="I114" s="116" t="s">
        <v>132</v>
      </c>
      <c r="J114" s="116" t="s">
        <v>40</v>
      </c>
      <c r="K114" s="116" t="s">
        <v>153</v>
      </c>
      <c r="L114" s="116" t="s">
        <v>93</v>
      </c>
      <c r="M114" s="210" t="n">
        <f aca="false">прил4!L75</f>
        <v>0</v>
      </c>
      <c r="N114" s="210" t="n">
        <f aca="false">прил4!M75</f>
        <v>0</v>
      </c>
      <c r="O114" s="210" t="n">
        <f aca="false">прил4!N75</f>
        <v>0</v>
      </c>
    </row>
    <row r="115" customFormat="false" ht="47.25" hidden="false" customHeight="true" outlineLevel="0" collapsed="false">
      <c r="A115" s="211" t="s">
        <v>154</v>
      </c>
      <c r="B115" s="219" t="n">
        <v>89</v>
      </c>
      <c r="C115" s="219" t="n">
        <v>1</v>
      </c>
      <c r="D115" s="145" t="s">
        <v>85</v>
      </c>
      <c r="E115" s="220" t="n">
        <v>51180</v>
      </c>
      <c r="F115" s="221"/>
      <c r="G115" s="221"/>
      <c r="H115" s="221"/>
      <c r="I115" s="222"/>
      <c r="J115" s="222"/>
      <c r="K115" s="153"/>
      <c r="L115" s="71"/>
      <c r="M115" s="55" t="n">
        <f aca="false">M116+M122</f>
        <v>159</v>
      </c>
      <c r="N115" s="55" t="n">
        <f aca="false">N116+N122</f>
        <v>173.9</v>
      </c>
      <c r="O115" s="55" t="n">
        <f aca="false">O116+O122</f>
        <v>180.2</v>
      </c>
    </row>
    <row r="116" customFormat="false" ht="60.75" hidden="false" customHeight="true" outlineLevel="0" collapsed="false">
      <c r="A116" s="54" t="s">
        <v>115</v>
      </c>
      <c r="B116" s="223" t="n">
        <v>89</v>
      </c>
      <c r="C116" s="223" t="n">
        <v>1</v>
      </c>
      <c r="D116" s="145" t="s">
        <v>85</v>
      </c>
      <c r="E116" s="56" t="n">
        <v>51180</v>
      </c>
      <c r="F116" s="56" t="n">
        <v>51180</v>
      </c>
      <c r="G116" s="56" t="n">
        <v>51180</v>
      </c>
      <c r="H116" s="56" t="n">
        <v>51180</v>
      </c>
      <c r="I116" s="58" t="s">
        <v>116</v>
      </c>
      <c r="J116" s="58"/>
      <c r="K116" s="71"/>
      <c r="L116" s="71"/>
      <c r="M116" s="55" t="n">
        <f aca="false">M117</f>
        <v>140</v>
      </c>
      <c r="N116" s="55" t="n">
        <f aca="false">N117</f>
        <v>140</v>
      </c>
      <c r="O116" s="55" t="n">
        <f aca="false">O117</f>
        <v>140</v>
      </c>
    </row>
    <row r="117" customFormat="false" ht="33.75" hidden="false" customHeight="true" outlineLevel="0" collapsed="false">
      <c r="A117" s="54" t="s">
        <v>117</v>
      </c>
      <c r="B117" s="223" t="n">
        <v>89</v>
      </c>
      <c r="C117" s="223" t="n">
        <v>1</v>
      </c>
      <c r="D117" s="145" t="s">
        <v>85</v>
      </c>
      <c r="E117" s="56" t="n">
        <v>51180</v>
      </c>
      <c r="F117" s="56" t="n">
        <v>51180</v>
      </c>
      <c r="G117" s="56" t="n">
        <v>51180</v>
      </c>
      <c r="H117" s="56" t="n">
        <v>51180</v>
      </c>
      <c r="I117" s="58" t="s">
        <v>118</v>
      </c>
      <c r="J117" s="58"/>
      <c r="K117" s="71"/>
      <c r="L117" s="71"/>
      <c r="M117" s="55" t="n">
        <f aca="false">M118</f>
        <v>140</v>
      </c>
      <c r="N117" s="55" t="n">
        <f aca="false">N118</f>
        <v>140</v>
      </c>
      <c r="O117" s="55" t="n">
        <f aca="false">O118</f>
        <v>140</v>
      </c>
    </row>
    <row r="118" customFormat="false" ht="21" hidden="false" customHeight="true" outlineLevel="0" collapsed="false">
      <c r="A118" s="54" t="s">
        <v>155</v>
      </c>
      <c r="B118" s="223" t="n">
        <v>89</v>
      </c>
      <c r="C118" s="223" t="n">
        <v>1</v>
      </c>
      <c r="D118" s="145" t="s">
        <v>85</v>
      </c>
      <c r="E118" s="56" t="n">
        <v>51180</v>
      </c>
      <c r="F118" s="56" t="n">
        <v>51180</v>
      </c>
      <c r="G118" s="56" t="n">
        <v>51180</v>
      </c>
      <c r="H118" s="56" t="n">
        <v>51180</v>
      </c>
      <c r="I118" s="58" t="s">
        <v>118</v>
      </c>
      <c r="J118" s="58" t="s">
        <v>34</v>
      </c>
      <c r="K118" s="71"/>
      <c r="L118" s="71"/>
      <c r="M118" s="55" t="n">
        <f aca="false">M119</f>
        <v>140</v>
      </c>
      <c r="N118" s="55" t="n">
        <f aca="false">N119</f>
        <v>140</v>
      </c>
      <c r="O118" s="55" t="n">
        <f aca="false">O119</f>
        <v>140</v>
      </c>
    </row>
    <row r="119" customFormat="false" ht="23.25" hidden="false" customHeight="true" outlineLevel="0" collapsed="false">
      <c r="A119" s="38" t="s">
        <v>156</v>
      </c>
      <c r="B119" s="223" t="n">
        <v>89</v>
      </c>
      <c r="C119" s="223" t="n">
        <v>1</v>
      </c>
      <c r="D119" s="145" t="s">
        <v>85</v>
      </c>
      <c r="E119" s="56" t="n">
        <v>51180</v>
      </c>
      <c r="F119" s="56" t="n">
        <v>51180</v>
      </c>
      <c r="G119" s="56" t="n">
        <v>51180</v>
      </c>
      <c r="H119" s="56" t="n">
        <v>51180</v>
      </c>
      <c r="I119" s="58" t="s">
        <v>118</v>
      </c>
      <c r="J119" s="58" t="s">
        <v>34</v>
      </c>
      <c r="K119" s="71" t="s">
        <v>30</v>
      </c>
      <c r="L119" s="71"/>
      <c r="M119" s="55" t="n">
        <f aca="false">M120</f>
        <v>140</v>
      </c>
      <c r="N119" s="55" t="n">
        <f aca="false">N120</f>
        <v>140</v>
      </c>
      <c r="O119" s="55" t="n">
        <f aca="false">O120</f>
        <v>140</v>
      </c>
    </row>
    <row r="120" customFormat="false" ht="36" hidden="false" customHeight="false" outlineLevel="0" collapsed="false">
      <c r="A120" s="120" t="s">
        <v>91</v>
      </c>
      <c r="B120" s="223" t="n">
        <v>89</v>
      </c>
      <c r="C120" s="223" t="n">
        <v>1</v>
      </c>
      <c r="D120" s="145" t="s">
        <v>85</v>
      </c>
      <c r="E120" s="56" t="n">
        <v>51180</v>
      </c>
      <c r="F120" s="56" t="n">
        <v>51180</v>
      </c>
      <c r="G120" s="56" t="n">
        <v>51180</v>
      </c>
      <c r="H120" s="56" t="n">
        <v>51180</v>
      </c>
      <c r="I120" s="58" t="s">
        <v>118</v>
      </c>
      <c r="J120" s="58" t="s">
        <v>34</v>
      </c>
      <c r="K120" s="71" t="s">
        <v>30</v>
      </c>
      <c r="L120" s="116" t="s">
        <v>93</v>
      </c>
      <c r="M120" s="46" t="n">
        <f aca="false">прил4!L82</f>
        <v>140</v>
      </c>
      <c r="N120" s="46" t="n">
        <f aca="false">прил4!M82</f>
        <v>140</v>
      </c>
      <c r="O120" s="46" t="n">
        <f aca="false">прил4!N82</f>
        <v>140</v>
      </c>
    </row>
    <row r="121" customFormat="false" ht="24" hidden="false" customHeight="false" outlineLevel="0" collapsed="false">
      <c r="A121" s="54" t="s">
        <v>157</v>
      </c>
      <c r="B121" s="223" t="n">
        <v>89</v>
      </c>
      <c r="C121" s="223" t="n">
        <v>1</v>
      </c>
      <c r="D121" s="145" t="s">
        <v>85</v>
      </c>
      <c r="E121" s="56" t="s">
        <v>158</v>
      </c>
      <c r="F121" s="56"/>
      <c r="G121" s="56"/>
      <c r="H121" s="56"/>
      <c r="I121" s="58" t="s">
        <v>88</v>
      </c>
      <c r="J121" s="58"/>
      <c r="K121" s="71"/>
      <c r="L121" s="71"/>
      <c r="M121" s="46" t="n">
        <f aca="false">M122</f>
        <v>19</v>
      </c>
      <c r="N121" s="46" t="n">
        <f aca="false">N122</f>
        <v>33.9</v>
      </c>
      <c r="O121" s="46" t="n">
        <f aca="false">O122</f>
        <v>40.2</v>
      </c>
    </row>
    <row r="122" customFormat="false" ht="38.25" hidden="false" customHeight="false" outlineLevel="0" collapsed="false">
      <c r="A122" s="38" t="s">
        <v>98</v>
      </c>
      <c r="B122" s="223" t="n">
        <v>89</v>
      </c>
      <c r="C122" s="223" t="n">
        <v>1</v>
      </c>
      <c r="D122" s="145" t="s">
        <v>85</v>
      </c>
      <c r="E122" s="56" t="n">
        <v>51180</v>
      </c>
      <c r="F122" s="56" t="n">
        <v>51180</v>
      </c>
      <c r="G122" s="56" t="n">
        <v>51180</v>
      </c>
      <c r="H122" s="56" t="n">
        <v>51180</v>
      </c>
      <c r="I122" s="58" t="s">
        <v>90</v>
      </c>
      <c r="J122" s="58"/>
      <c r="K122" s="71"/>
      <c r="L122" s="71"/>
      <c r="M122" s="46" t="n">
        <f aca="false">M123</f>
        <v>19</v>
      </c>
      <c r="N122" s="46" t="n">
        <f aca="false">N123</f>
        <v>33.9</v>
      </c>
      <c r="O122" s="46" t="n">
        <f aca="false">O123</f>
        <v>40.2</v>
      </c>
    </row>
    <row r="123" customFormat="false" ht="38.25" hidden="false" customHeight="false" outlineLevel="0" collapsed="false">
      <c r="A123" s="38" t="s">
        <v>99</v>
      </c>
      <c r="B123" s="223" t="n">
        <v>89</v>
      </c>
      <c r="C123" s="223" t="n">
        <v>1</v>
      </c>
      <c r="D123" s="145" t="s">
        <v>85</v>
      </c>
      <c r="E123" s="56" t="n">
        <v>51180</v>
      </c>
      <c r="F123" s="56" t="n">
        <v>51180</v>
      </c>
      <c r="G123" s="56" t="n">
        <v>51180</v>
      </c>
      <c r="H123" s="56" t="n">
        <v>51180</v>
      </c>
      <c r="I123" s="58" t="s">
        <v>90</v>
      </c>
      <c r="J123" s="58" t="s">
        <v>34</v>
      </c>
      <c r="K123" s="71"/>
      <c r="L123" s="71"/>
      <c r="M123" s="46" t="n">
        <f aca="false">M124</f>
        <v>19</v>
      </c>
      <c r="N123" s="46" t="n">
        <f aca="false">N124</f>
        <v>33.9</v>
      </c>
      <c r="O123" s="46" t="n">
        <f aca="false">O124</f>
        <v>40.2</v>
      </c>
    </row>
    <row r="124" customFormat="false" ht="38.25" hidden="false" customHeight="false" outlineLevel="0" collapsed="false">
      <c r="A124" s="38" t="s">
        <v>21</v>
      </c>
      <c r="B124" s="223" t="n">
        <v>89</v>
      </c>
      <c r="C124" s="223" t="n">
        <v>1</v>
      </c>
      <c r="D124" s="145" t="s">
        <v>85</v>
      </c>
      <c r="E124" s="56" t="n">
        <v>51180</v>
      </c>
      <c r="F124" s="56" t="n">
        <v>51180</v>
      </c>
      <c r="G124" s="56" t="n">
        <v>51180</v>
      </c>
      <c r="H124" s="56" t="n">
        <v>51180</v>
      </c>
      <c r="I124" s="58" t="s">
        <v>90</v>
      </c>
      <c r="J124" s="58" t="s">
        <v>34</v>
      </c>
      <c r="K124" s="71" t="s">
        <v>30</v>
      </c>
      <c r="L124" s="71"/>
      <c r="M124" s="46" t="n">
        <f aca="false">M125</f>
        <v>19</v>
      </c>
      <c r="N124" s="46" t="n">
        <f aca="false">N125</f>
        <v>33.9</v>
      </c>
      <c r="O124" s="46" t="n">
        <f aca="false">O125</f>
        <v>40.2</v>
      </c>
    </row>
    <row r="125" customFormat="false" ht="36" hidden="false" customHeight="false" outlineLevel="0" collapsed="false">
      <c r="A125" s="120" t="s">
        <v>91</v>
      </c>
      <c r="B125" s="223" t="n">
        <v>89</v>
      </c>
      <c r="C125" s="223" t="n">
        <v>1</v>
      </c>
      <c r="D125" s="145" t="s">
        <v>85</v>
      </c>
      <c r="E125" s="56" t="n">
        <v>51180</v>
      </c>
      <c r="F125" s="56" t="n">
        <v>51180</v>
      </c>
      <c r="G125" s="56" t="n">
        <v>51180</v>
      </c>
      <c r="H125" s="56" t="n">
        <v>51180</v>
      </c>
      <c r="I125" s="58" t="s">
        <v>90</v>
      </c>
      <c r="J125" s="58" t="s">
        <v>34</v>
      </c>
      <c r="K125" s="71" t="s">
        <v>30</v>
      </c>
      <c r="L125" s="116" t="s">
        <v>93</v>
      </c>
      <c r="M125" s="46" t="n">
        <f aca="false">прил4!L86</f>
        <v>19</v>
      </c>
      <c r="N125" s="46" t="n">
        <f aca="false">прил4!M86</f>
        <v>33.9</v>
      </c>
      <c r="O125" s="46" t="n">
        <f aca="false">прил4!N86</f>
        <v>40.2</v>
      </c>
    </row>
    <row r="126" customFormat="false" ht="25.5" hidden="false" customHeight="false" outlineLevel="0" collapsed="false">
      <c r="A126" s="130" t="s">
        <v>159</v>
      </c>
      <c r="B126" s="224" t="n">
        <v>89</v>
      </c>
      <c r="C126" s="224" t="n">
        <v>1</v>
      </c>
      <c r="D126" s="138" t="s">
        <v>85</v>
      </c>
      <c r="E126" s="125" t="s">
        <v>160</v>
      </c>
      <c r="F126" s="125"/>
      <c r="G126" s="125"/>
      <c r="H126" s="125"/>
      <c r="I126" s="185"/>
      <c r="J126" s="185"/>
      <c r="K126" s="116"/>
      <c r="L126" s="116"/>
      <c r="M126" s="186" t="n">
        <f aca="false">M127</f>
        <v>0</v>
      </c>
      <c r="N126" s="186" t="n">
        <v>0</v>
      </c>
      <c r="O126" s="186" t="n">
        <v>0</v>
      </c>
    </row>
    <row r="127" customFormat="false" ht="24" hidden="false" customHeight="false" outlineLevel="0" collapsed="false">
      <c r="A127" s="214" t="s">
        <v>157</v>
      </c>
      <c r="B127" s="224" t="n">
        <v>89</v>
      </c>
      <c r="C127" s="224" t="n">
        <v>1</v>
      </c>
      <c r="D127" s="138" t="s">
        <v>85</v>
      </c>
      <c r="E127" s="125" t="s">
        <v>160</v>
      </c>
      <c r="F127" s="125"/>
      <c r="G127" s="125"/>
      <c r="H127" s="125"/>
      <c r="I127" s="185" t="s">
        <v>88</v>
      </c>
      <c r="J127" s="185"/>
      <c r="K127" s="116"/>
      <c r="L127" s="116"/>
      <c r="M127" s="186" t="n">
        <f aca="false">M128</f>
        <v>0</v>
      </c>
      <c r="N127" s="186" t="n">
        <v>0</v>
      </c>
      <c r="O127" s="186" t="n">
        <v>0</v>
      </c>
    </row>
    <row r="128" customFormat="false" ht="38.25" hidden="false" customHeight="false" outlineLevel="0" collapsed="false">
      <c r="A128" s="130" t="s">
        <v>98</v>
      </c>
      <c r="B128" s="224" t="n">
        <v>89</v>
      </c>
      <c r="C128" s="224" t="n">
        <v>1</v>
      </c>
      <c r="D128" s="138" t="s">
        <v>85</v>
      </c>
      <c r="E128" s="125" t="s">
        <v>160</v>
      </c>
      <c r="F128" s="125"/>
      <c r="G128" s="125"/>
      <c r="H128" s="125"/>
      <c r="I128" s="185" t="s">
        <v>90</v>
      </c>
      <c r="J128" s="185"/>
      <c r="K128" s="116"/>
      <c r="L128" s="116"/>
      <c r="M128" s="186" t="n">
        <f aca="false">M129</f>
        <v>0</v>
      </c>
      <c r="N128" s="186" t="n">
        <v>0</v>
      </c>
      <c r="O128" s="186" t="n">
        <v>0</v>
      </c>
    </row>
    <row r="129" customFormat="false" ht="25.5" hidden="false" customHeight="false" outlineLevel="0" collapsed="false">
      <c r="A129" s="130" t="s">
        <v>144</v>
      </c>
      <c r="B129" s="224" t="n">
        <v>89</v>
      </c>
      <c r="C129" s="224" t="n">
        <v>1</v>
      </c>
      <c r="D129" s="138" t="s">
        <v>85</v>
      </c>
      <c r="E129" s="125" t="s">
        <v>160</v>
      </c>
      <c r="F129" s="125"/>
      <c r="G129" s="125"/>
      <c r="H129" s="125"/>
      <c r="I129" s="185" t="s">
        <v>90</v>
      </c>
      <c r="J129" s="185" t="s">
        <v>30</v>
      </c>
      <c r="K129" s="116"/>
      <c r="L129" s="116"/>
      <c r="M129" s="186" t="n">
        <f aca="false">M130</f>
        <v>0</v>
      </c>
      <c r="N129" s="186" t="n">
        <v>0</v>
      </c>
      <c r="O129" s="186" t="n">
        <v>0</v>
      </c>
    </row>
    <row r="130" customFormat="false" ht="15" hidden="false" customHeight="false" outlineLevel="0" collapsed="false">
      <c r="A130" s="130" t="s">
        <v>145</v>
      </c>
      <c r="B130" s="224" t="n">
        <v>89</v>
      </c>
      <c r="C130" s="224" t="n">
        <v>1</v>
      </c>
      <c r="D130" s="138" t="s">
        <v>85</v>
      </c>
      <c r="E130" s="125" t="s">
        <v>160</v>
      </c>
      <c r="F130" s="125"/>
      <c r="G130" s="125"/>
      <c r="H130" s="125"/>
      <c r="I130" s="185" t="s">
        <v>90</v>
      </c>
      <c r="J130" s="185" t="s">
        <v>30</v>
      </c>
      <c r="K130" s="116" t="s">
        <v>146</v>
      </c>
      <c r="L130" s="116"/>
      <c r="M130" s="186" t="n">
        <f aca="false">M131</f>
        <v>0</v>
      </c>
      <c r="N130" s="186" t="n">
        <v>0</v>
      </c>
      <c r="O130" s="186" t="n">
        <v>0</v>
      </c>
    </row>
    <row r="131" customFormat="false" ht="36" hidden="false" customHeight="false" outlineLevel="0" collapsed="false">
      <c r="A131" s="120" t="s">
        <v>91</v>
      </c>
      <c r="B131" s="224" t="n">
        <v>89</v>
      </c>
      <c r="C131" s="224" t="n">
        <v>1</v>
      </c>
      <c r="D131" s="138" t="s">
        <v>85</v>
      </c>
      <c r="E131" s="125" t="s">
        <v>160</v>
      </c>
      <c r="F131" s="125"/>
      <c r="G131" s="125"/>
      <c r="H131" s="125"/>
      <c r="I131" s="185" t="s">
        <v>90</v>
      </c>
      <c r="J131" s="185" t="s">
        <v>30</v>
      </c>
      <c r="K131" s="116" t="s">
        <v>146</v>
      </c>
      <c r="L131" s="116" t="s">
        <v>93</v>
      </c>
      <c r="M131" s="186" t="n">
        <v>0</v>
      </c>
      <c r="N131" s="186" t="n">
        <v>0</v>
      </c>
      <c r="O131" s="186" t="n">
        <v>0</v>
      </c>
    </row>
    <row r="132" customFormat="false" ht="24" hidden="false" customHeight="false" outlineLevel="0" collapsed="false">
      <c r="A132" s="214" t="s">
        <v>161</v>
      </c>
      <c r="B132" s="224" t="n">
        <v>89</v>
      </c>
      <c r="C132" s="224" t="n">
        <v>1</v>
      </c>
      <c r="D132" s="138" t="s">
        <v>85</v>
      </c>
      <c r="E132" s="125" t="s">
        <v>162</v>
      </c>
      <c r="F132" s="125"/>
      <c r="G132" s="125"/>
      <c r="H132" s="125"/>
      <c r="I132" s="185"/>
      <c r="J132" s="185"/>
      <c r="K132" s="116"/>
      <c r="L132" s="116"/>
      <c r="M132" s="186" t="n">
        <f aca="false">M133</f>
        <v>0</v>
      </c>
      <c r="N132" s="186" t="n">
        <f aca="false">N133</f>
        <v>0</v>
      </c>
      <c r="O132" s="186" t="n">
        <f aca="false">O133</f>
        <v>0</v>
      </c>
    </row>
    <row r="133" customFormat="false" ht="24" hidden="false" customHeight="false" outlineLevel="0" collapsed="false">
      <c r="A133" s="214" t="s">
        <v>98</v>
      </c>
      <c r="B133" s="224" t="n">
        <v>89</v>
      </c>
      <c r="C133" s="224" t="n">
        <v>1</v>
      </c>
      <c r="D133" s="138" t="s">
        <v>85</v>
      </c>
      <c r="E133" s="125" t="s">
        <v>162</v>
      </c>
      <c r="F133" s="125"/>
      <c r="G133" s="125"/>
      <c r="H133" s="125"/>
      <c r="I133" s="185" t="s">
        <v>88</v>
      </c>
      <c r="J133" s="185"/>
      <c r="K133" s="116"/>
      <c r="L133" s="116"/>
      <c r="M133" s="186" t="n">
        <f aca="false">M134</f>
        <v>0</v>
      </c>
      <c r="N133" s="186"/>
      <c r="O133" s="186"/>
    </row>
    <row r="134" customFormat="false" ht="36" hidden="false" customHeight="false" outlineLevel="0" collapsed="false">
      <c r="A134" s="214" t="s">
        <v>99</v>
      </c>
      <c r="B134" s="224" t="n">
        <v>89</v>
      </c>
      <c r="C134" s="224" t="n">
        <v>1</v>
      </c>
      <c r="D134" s="138" t="s">
        <v>85</v>
      </c>
      <c r="E134" s="125" t="s">
        <v>162</v>
      </c>
      <c r="F134" s="125"/>
      <c r="G134" s="125"/>
      <c r="H134" s="125"/>
      <c r="I134" s="185" t="s">
        <v>90</v>
      </c>
      <c r="J134" s="185"/>
      <c r="K134" s="116"/>
      <c r="L134" s="116"/>
      <c r="M134" s="186" t="n">
        <f aca="false">M135</f>
        <v>0</v>
      </c>
      <c r="N134" s="186"/>
      <c r="O134" s="186"/>
    </row>
    <row r="135" customFormat="false" ht="15" hidden="false" customHeight="false" outlineLevel="0" collapsed="false">
      <c r="A135" s="214" t="s">
        <v>87</v>
      </c>
      <c r="B135" s="224" t="n">
        <v>89</v>
      </c>
      <c r="C135" s="224" t="n">
        <v>1</v>
      </c>
      <c r="D135" s="138" t="s">
        <v>85</v>
      </c>
      <c r="E135" s="125" t="s">
        <v>162</v>
      </c>
      <c r="F135" s="125"/>
      <c r="G135" s="125"/>
      <c r="H135" s="125"/>
      <c r="I135" s="185" t="s">
        <v>90</v>
      </c>
      <c r="J135" s="185" t="s">
        <v>17</v>
      </c>
      <c r="K135" s="116"/>
      <c r="L135" s="116"/>
      <c r="M135" s="186" t="n">
        <f aca="false">M136</f>
        <v>0</v>
      </c>
      <c r="N135" s="186"/>
      <c r="O135" s="186"/>
    </row>
    <row r="136" customFormat="false" ht="24" hidden="false" customHeight="false" outlineLevel="0" collapsed="false">
      <c r="A136" s="214" t="s">
        <v>109</v>
      </c>
      <c r="B136" s="224" t="n">
        <v>89</v>
      </c>
      <c r="C136" s="224" t="n">
        <v>1</v>
      </c>
      <c r="D136" s="138" t="s">
        <v>85</v>
      </c>
      <c r="E136" s="125" t="s">
        <v>162</v>
      </c>
      <c r="F136" s="125"/>
      <c r="G136" s="125"/>
      <c r="H136" s="125"/>
      <c r="I136" s="185" t="s">
        <v>90</v>
      </c>
      <c r="J136" s="185" t="s">
        <v>17</v>
      </c>
      <c r="K136" s="116" t="s">
        <v>110</v>
      </c>
      <c r="L136" s="116"/>
      <c r="M136" s="186" t="n">
        <f aca="false">M137</f>
        <v>0</v>
      </c>
      <c r="N136" s="186"/>
      <c r="O136" s="186"/>
    </row>
    <row r="137" customFormat="false" ht="36" hidden="false" customHeight="false" outlineLevel="0" collapsed="false">
      <c r="A137" s="120" t="s">
        <v>91</v>
      </c>
      <c r="B137" s="224" t="n">
        <v>89</v>
      </c>
      <c r="C137" s="224" t="n">
        <v>1</v>
      </c>
      <c r="D137" s="138" t="s">
        <v>85</v>
      </c>
      <c r="E137" s="125" t="s">
        <v>162</v>
      </c>
      <c r="F137" s="125"/>
      <c r="G137" s="125"/>
      <c r="H137" s="125"/>
      <c r="I137" s="185" t="s">
        <v>90</v>
      </c>
      <c r="J137" s="185" t="s">
        <v>17</v>
      </c>
      <c r="K137" s="116" t="s">
        <v>110</v>
      </c>
      <c r="L137" s="116" t="s">
        <v>93</v>
      </c>
      <c r="M137" s="186"/>
      <c r="N137" s="186" t="n">
        <f aca="false">прил4!M114</f>
        <v>0</v>
      </c>
      <c r="O137" s="186" t="n">
        <f aca="false">прил4!N114</f>
        <v>0</v>
      </c>
    </row>
    <row r="138" customFormat="false" ht="15" hidden="false" customHeight="false" outlineLevel="0" collapsed="false">
      <c r="A138" s="130" t="s">
        <v>102</v>
      </c>
      <c r="B138" s="224" t="n">
        <v>89</v>
      </c>
      <c r="C138" s="224" t="n">
        <v>1</v>
      </c>
      <c r="D138" s="138" t="s">
        <v>85</v>
      </c>
      <c r="E138" s="125" t="s">
        <v>163</v>
      </c>
      <c r="F138" s="125"/>
      <c r="G138" s="125"/>
      <c r="H138" s="125"/>
      <c r="I138" s="185"/>
      <c r="J138" s="185"/>
      <c r="K138" s="116"/>
      <c r="L138" s="116"/>
      <c r="M138" s="186" t="n">
        <f aca="false">M139</f>
        <v>0</v>
      </c>
      <c r="N138" s="186" t="n">
        <v>0</v>
      </c>
      <c r="O138" s="186" t="n">
        <v>0</v>
      </c>
    </row>
    <row r="139" customFormat="false" ht="24" hidden="false" customHeight="false" outlineLevel="0" collapsed="false">
      <c r="A139" s="214" t="s">
        <v>157</v>
      </c>
      <c r="B139" s="224" t="n">
        <v>89</v>
      </c>
      <c r="C139" s="224" t="n">
        <v>1</v>
      </c>
      <c r="D139" s="138" t="s">
        <v>85</v>
      </c>
      <c r="E139" s="125" t="s">
        <v>163</v>
      </c>
      <c r="F139" s="125"/>
      <c r="G139" s="125"/>
      <c r="H139" s="125"/>
      <c r="I139" s="185" t="s">
        <v>88</v>
      </c>
      <c r="J139" s="185"/>
      <c r="K139" s="116"/>
      <c r="L139" s="116"/>
      <c r="M139" s="186" t="n">
        <f aca="false">M140</f>
        <v>0</v>
      </c>
      <c r="N139" s="186" t="n">
        <v>0</v>
      </c>
      <c r="O139" s="186" t="n">
        <v>0</v>
      </c>
    </row>
    <row r="140" customFormat="false" ht="38.25" hidden="false" customHeight="false" outlineLevel="0" collapsed="false">
      <c r="A140" s="130" t="s">
        <v>98</v>
      </c>
      <c r="B140" s="224" t="n">
        <v>89</v>
      </c>
      <c r="C140" s="224" t="n">
        <v>1</v>
      </c>
      <c r="D140" s="138" t="s">
        <v>85</v>
      </c>
      <c r="E140" s="125" t="s">
        <v>163</v>
      </c>
      <c r="F140" s="125"/>
      <c r="G140" s="125"/>
      <c r="H140" s="125"/>
      <c r="I140" s="185" t="s">
        <v>90</v>
      </c>
      <c r="J140" s="185"/>
      <c r="K140" s="116"/>
      <c r="L140" s="116"/>
      <c r="M140" s="186" t="n">
        <f aca="false">M141</f>
        <v>0</v>
      </c>
      <c r="N140" s="186" t="n">
        <v>0</v>
      </c>
      <c r="O140" s="186" t="n">
        <v>0</v>
      </c>
    </row>
    <row r="141" customFormat="false" ht="15" hidden="false" customHeight="false" outlineLevel="0" collapsed="false">
      <c r="A141" s="130" t="s">
        <v>100</v>
      </c>
      <c r="B141" s="224" t="n">
        <v>89</v>
      </c>
      <c r="C141" s="224" t="n">
        <v>1</v>
      </c>
      <c r="D141" s="138" t="s">
        <v>85</v>
      </c>
      <c r="E141" s="125" t="s">
        <v>163</v>
      </c>
      <c r="F141" s="125"/>
      <c r="G141" s="125"/>
      <c r="H141" s="125"/>
      <c r="I141" s="185" t="s">
        <v>90</v>
      </c>
      <c r="J141" s="185" t="s">
        <v>27</v>
      </c>
      <c r="K141" s="116"/>
      <c r="L141" s="116"/>
      <c r="M141" s="186" t="n">
        <f aca="false">M142</f>
        <v>0</v>
      </c>
      <c r="N141" s="186" t="n">
        <v>0</v>
      </c>
      <c r="O141" s="186" t="n">
        <v>0</v>
      </c>
    </row>
    <row r="142" customFormat="false" ht="15" hidden="false" customHeight="false" outlineLevel="0" collapsed="false">
      <c r="A142" s="130" t="s">
        <v>23</v>
      </c>
      <c r="B142" s="224" t="n">
        <v>89</v>
      </c>
      <c r="C142" s="224" t="n">
        <v>1</v>
      </c>
      <c r="D142" s="138" t="s">
        <v>85</v>
      </c>
      <c r="E142" s="125" t="s">
        <v>163</v>
      </c>
      <c r="F142" s="125"/>
      <c r="G142" s="125"/>
      <c r="H142" s="125"/>
      <c r="I142" s="185" t="s">
        <v>90</v>
      </c>
      <c r="J142" s="185" t="s">
        <v>27</v>
      </c>
      <c r="K142" s="116" t="s">
        <v>30</v>
      </c>
      <c r="L142" s="116"/>
      <c r="M142" s="186" t="n">
        <f aca="false">M143</f>
        <v>0</v>
      </c>
      <c r="N142" s="186" t="n">
        <v>0</v>
      </c>
      <c r="O142" s="186" t="n">
        <v>0</v>
      </c>
    </row>
    <row r="143" customFormat="false" ht="36" hidden="false" customHeight="false" outlineLevel="0" collapsed="false">
      <c r="A143" s="120" t="s">
        <v>91</v>
      </c>
      <c r="B143" s="224" t="n">
        <v>89</v>
      </c>
      <c r="C143" s="224" t="n">
        <v>1</v>
      </c>
      <c r="D143" s="138" t="s">
        <v>85</v>
      </c>
      <c r="E143" s="125" t="s">
        <v>163</v>
      </c>
      <c r="F143" s="125"/>
      <c r="G143" s="125"/>
      <c r="H143" s="125"/>
      <c r="I143" s="185" t="s">
        <v>90</v>
      </c>
      <c r="J143" s="185" t="s">
        <v>27</v>
      </c>
      <c r="K143" s="116" t="s">
        <v>30</v>
      </c>
      <c r="L143" s="116" t="s">
        <v>93</v>
      </c>
      <c r="M143" s="186" t="n">
        <f aca="false">прил4!L138</f>
        <v>0</v>
      </c>
      <c r="N143" s="186" t="n">
        <f aca="false">прил4!M138</f>
        <v>0</v>
      </c>
      <c r="O143" s="186" t="n">
        <f aca="false">прил4!N138</f>
        <v>0</v>
      </c>
    </row>
    <row r="144" customFormat="false" ht="25.5" hidden="false" customHeight="false" outlineLevel="0" collapsed="false">
      <c r="A144" s="130" t="s">
        <v>164</v>
      </c>
      <c r="B144" s="224" t="n">
        <v>89</v>
      </c>
      <c r="C144" s="224" t="n">
        <v>1</v>
      </c>
      <c r="D144" s="138" t="s">
        <v>85</v>
      </c>
      <c r="E144" s="125" t="s">
        <v>165</v>
      </c>
      <c r="F144" s="125"/>
      <c r="G144" s="125"/>
      <c r="H144" s="125"/>
      <c r="I144" s="185"/>
      <c r="J144" s="185"/>
      <c r="K144" s="116"/>
      <c r="L144" s="116"/>
      <c r="M144" s="186" t="n">
        <f aca="false">M145</f>
        <v>148.8</v>
      </c>
      <c r="N144" s="186" t="n">
        <f aca="false">N145</f>
        <v>160</v>
      </c>
      <c r="O144" s="186" t="n">
        <f aca="false">O145</f>
        <v>172</v>
      </c>
    </row>
    <row r="145" customFormat="false" ht="25.5" hidden="false" customHeight="false" outlineLevel="0" collapsed="false">
      <c r="A145" s="225" t="s">
        <v>166</v>
      </c>
      <c r="B145" s="224" t="n">
        <v>89</v>
      </c>
      <c r="C145" s="224" t="n">
        <v>1</v>
      </c>
      <c r="D145" s="138" t="s">
        <v>85</v>
      </c>
      <c r="E145" s="125" t="s">
        <v>165</v>
      </c>
      <c r="F145" s="125"/>
      <c r="G145" s="125"/>
      <c r="H145" s="125"/>
      <c r="I145" s="185" t="s">
        <v>167</v>
      </c>
      <c r="J145" s="185"/>
      <c r="K145" s="116"/>
      <c r="L145" s="116"/>
      <c r="M145" s="186" t="n">
        <f aca="false">M146</f>
        <v>148.8</v>
      </c>
      <c r="N145" s="186" t="n">
        <f aca="false">N146</f>
        <v>160</v>
      </c>
      <c r="O145" s="186" t="n">
        <f aca="false">O146</f>
        <v>172</v>
      </c>
    </row>
    <row r="146" customFormat="false" ht="15" hidden="false" customHeight="false" outlineLevel="0" collapsed="false">
      <c r="A146" s="130" t="s">
        <v>168</v>
      </c>
      <c r="B146" s="224" t="n">
        <v>89</v>
      </c>
      <c r="C146" s="224" t="n">
        <v>1</v>
      </c>
      <c r="D146" s="138" t="s">
        <v>85</v>
      </c>
      <c r="E146" s="125" t="s">
        <v>165</v>
      </c>
      <c r="F146" s="125"/>
      <c r="G146" s="125"/>
      <c r="H146" s="125"/>
      <c r="I146" s="185" t="s">
        <v>169</v>
      </c>
      <c r="J146" s="185"/>
      <c r="K146" s="116"/>
      <c r="L146" s="116"/>
      <c r="M146" s="186" t="n">
        <f aca="false">M147</f>
        <v>148.8</v>
      </c>
      <c r="N146" s="186" t="n">
        <f aca="false">N147</f>
        <v>160</v>
      </c>
      <c r="O146" s="186" t="n">
        <f aca="false">O147</f>
        <v>172</v>
      </c>
    </row>
    <row r="147" customFormat="false" ht="15" hidden="false" customHeight="false" outlineLevel="0" collapsed="false">
      <c r="A147" s="214" t="s">
        <v>170</v>
      </c>
      <c r="B147" s="224" t="n">
        <v>89</v>
      </c>
      <c r="C147" s="224" t="n">
        <v>1</v>
      </c>
      <c r="D147" s="138" t="s">
        <v>85</v>
      </c>
      <c r="E147" s="125" t="s">
        <v>165</v>
      </c>
      <c r="F147" s="125"/>
      <c r="G147" s="125"/>
      <c r="H147" s="125"/>
      <c r="I147" s="185" t="s">
        <v>169</v>
      </c>
      <c r="J147" s="185" t="s">
        <v>146</v>
      </c>
      <c r="K147" s="116"/>
      <c r="L147" s="116"/>
      <c r="M147" s="186" t="n">
        <f aca="false">M148</f>
        <v>148.8</v>
      </c>
      <c r="N147" s="186" t="n">
        <f aca="false">N148</f>
        <v>160</v>
      </c>
      <c r="O147" s="186" t="n">
        <f aca="false">O148</f>
        <v>172</v>
      </c>
    </row>
    <row r="148" customFormat="false" ht="15" hidden="false" customHeight="false" outlineLevel="0" collapsed="false">
      <c r="A148" s="226" t="s">
        <v>171</v>
      </c>
      <c r="B148" s="224" t="n">
        <v>89</v>
      </c>
      <c r="C148" s="224" t="n">
        <v>1</v>
      </c>
      <c r="D148" s="138" t="s">
        <v>85</v>
      </c>
      <c r="E148" s="125" t="s">
        <v>165</v>
      </c>
      <c r="F148" s="125"/>
      <c r="G148" s="125"/>
      <c r="H148" s="125"/>
      <c r="I148" s="185" t="s">
        <v>169</v>
      </c>
      <c r="J148" s="185" t="s">
        <v>146</v>
      </c>
      <c r="K148" s="116" t="s">
        <v>40</v>
      </c>
      <c r="L148" s="116"/>
      <c r="M148" s="186" t="n">
        <f aca="false">M149</f>
        <v>148.8</v>
      </c>
      <c r="N148" s="186" t="n">
        <f aca="false">N149</f>
        <v>160</v>
      </c>
      <c r="O148" s="186" t="n">
        <f aca="false">O149</f>
        <v>172</v>
      </c>
    </row>
    <row r="149" customFormat="false" ht="36" hidden="false" customHeight="false" outlineLevel="0" collapsed="false">
      <c r="A149" s="120" t="s">
        <v>91</v>
      </c>
      <c r="B149" s="227" t="n">
        <v>89</v>
      </c>
      <c r="C149" s="227" t="n">
        <v>1</v>
      </c>
      <c r="D149" s="193" t="s">
        <v>85</v>
      </c>
      <c r="E149" s="125" t="s">
        <v>165</v>
      </c>
      <c r="F149" s="125"/>
      <c r="G149" s="125"/>
      <c r="H149" s="125"/>
      <c r="I149" s="185" t="s">
        <v>169</v>
      </c>
      <c r="J149" s="185" t="s">
        <v>146</v>
      </c>
      <c r="K149" s="116" t="s">
        <v>40</v>
      </c>
      <c r="L149" s="116" t="s">
        <v>93</v>
      </c>
      <c r="M149" s="186" t="n">
        <f aca="false">прил4!L146</f>
        <v>148.8</v>
      </c>
      <c r="N149" s="186" t="n">
        <f aca="false">прил4!M146</f>
        <v>160</v>
      </c>
      <c r="O149" s="186" t="n">
        <f aca="false">прил4!N146</f>
        <v>172</v>
      </c>
    </row>
    <row r="150" customFormat="false" ht="25.5" hidden="false" customHeight="false" outlineLevel="0" collapsed="false">
      <c r="A150" s="130" t="s">
        <v>172</v>
      </c>
      <c r="B150" s="224" t="n">
        <v>89</v>
      </c>
      <c r="C150" s="224" t="n">
        <v>1</v>
      </c>
      <c r="D150" s="199" t="s">
        <v>85</v>
      </c>
      <c r="E150" s="125" t="s">
        <v>173</v>
      </c>
      <c r="F150" s="125"/>
      <c r="G150" s="125"/>
      <c r="H150" s="125"/>
      <c r="I150" s="185"/>
      <c r="J150" s="185"/>
      <c r="K150" s="116"/>
      <c r="L150" s="116"/>
      <c r="M150" s="186" t="n">
        <f aca="false">M151</f>
        <v>0</v>
      </c>
      <c r="N150" s="186" t="n">
        <f aca="false">N151</f>
        <v>0</v>
      </c>
      <c r="O150" s="186" t="n">
        <f aca="false">O151</f>
        <v>0</v>
      </c>
    </row>
    <row r="151" customFormat="false" ht="25.5" hidden="false" customHeight="false" outlineLevel="0" collapsed="false">
      <c r="A151" s="130" t="s">
        <v>174</v>
      </c>
      <c r="B151" s="224" t="n">
        <v>89</v>
      </c>
      <c r="C151" s="224" t="n">
        <v>1</v>
      </c>
      <c r="D151" s="199" t="s">
        <v>85</v>
      </c>
      <c r="E151" s="125" t="s">
        <v>173</v>
      </c>
      <c r="F151" s="125"/>
      <c r="G151" s="125"/>
      <c r="H151" s="125"/>
      <c r="I151" s="185" t="s">
        <v>175</v>
      </c>
      <c r="J151" s="185"/>
      <c r="K151" s="116"/>
      <c r="L151" s="116"/>
      <c r="M151" s="186" t="n">
        <f aca="false">M152</f>
        <v>0</v>
      </c>
      <c r="N151" s="186" t="n">
        <f aca="false">N152</f>
        <v>0</v>
      </c>
      <c r="O151" s="186" t="n">
        <f aca="false">O152</f>
        <v>0</v>
      </c>
    </row>
    <row r="152" customFormat="false" ht="15" hidden="false" customHeight="false" outlineLevel="0" collapsed="false">
      <c r="A152" s="130" t="s">
        <v>176</v>
      </c>
      <c r="B152" s="224" t="n">
        <v>89</v>
      </c>
      <c r="C152" s="224" t="n">
        <v>1</v>
      </c>
      <c r="D152" s="199" t="s">
        <v>85</v>
      </c>
      <c r="E152" s="125" t="s">
        <v>173</v>
      </c>
      <c r="F152" s="125"/>
      <c r="G152" s="125"/>
      <c r="H152" s="125"/>
      <c r="I152" s="185" t="s">
        <v>177</v>
      </c>
      <c r="J152" s="185"/>
      <c r="K152" s="116"/>
      <c r="L152" s="116"/>
      <c r="M152" s="186" t="n">
        <f aca="false">M153</f>
        <v>0</v>
      </c>
      <c r="N152" s="186" t="n">
        <f aca="false">N153</f>
        <v>0</v>
      </c>
      <c r="O152" s="186" t="n">
        <f aca="false">O153</f>
        <v>0</v>
      </c>
    </row>
    <row r="153" customFormat="false" ht="25.5" hidden="false" customHeight="false" outlineLevel="0" collapsed="false">
      <c r="A153" s="130" t="s">
        <v>178</v>
      </c>
      <c r="B153" s="224" t="n">
        <v>89</v>
      </c>
      <c r="C153" s="224" t="n">
        <v>1</v>
      </c>
      <c r="D153" s="199" t="s">
        <v>85</v>
      </c>
      <c r="E153" s="125" t="s">
        <v>173</v>
      </c>
      <c r="F153" s="125"/>
      <c r="G153" s="125"/>
      <c r="H153" s="125"/>
      <c r="I153" s="185" t="s">
        <v>177</v>
      </c>
      <c r="J153" s="185" t="s">
        <v>153</v>
      </c>
      <c r="K153" s="116"/>
      <c r="L153" s="116"/>
      <c r="M153" s="186" t="n">
        <f aca="false">M154</f>
        <v>0</v>
      </c>
      <c r="N153" s="186" t="n">
        <f aca="false">N154</f>
        <v>0</v>
      </c>
      <c r="O153" s="186" t="n">
        <f aca="false">O154</f>
        <v>0</v>
      </c>
    </row>
    <row r="154" customFormat="false" ht="36" hidden="false" customHeight="false" outlineLevel="0" collapsed="false">
      <c r="A154" s="120" t="s">
        <v>91</v>
      </c>
      <c r="B154" s="224" t="n">
        <v>89</v>
      </c>
      <c r="C154" s="224" t="n">
        <v>1</v>
      </c>
      <c r="D154" s="199" t="s">
        <v>85</v>
      </c>
      <c r="E154" s="125" t="s">
        <v>173</v>
      </c>
      <c r="F154" s="125"/>
      <c r="G154" s="125"/>
      <c r="H154" s="125"/>
      <c r="I154" s="185" t="s">
        <v>177</v>
      </c>
      <c r="J154" s="185" t="s">
        <v>153</v>
      </c>
      <c r="K154" s="116" t="s">
        <v>40</v>
      </c>
      <c r="L154" s="116" t="s">
        <v>93</v>
      </c>
      <c r="M154" s="228" t="n">
        <f aca="false">прил4!L154</f>
        <v>0</v>
      </c>
      <c r="N154" s="228" t="n">
        <f aca="false">прил4!M154</f>
        <v>0</v>
      </c>
      <c r="O154" s="228" t="n">
        <f aca="false">прил4!N154</f>
        <v>0</v>
      </c>
    </row>
    <row r="155" customFormat="false" ht="24" hidden="false" customHeight="false" outlineLevel="0" collapsed="false">
      <c r="A155" s="224" t="s">
        <v>179</v>
      </c>
      <c r="B155" s="224" t="n">
        <v>89</v>
      </c>
      <c r="C155" s="224" t="n">
        <v>1</v>
      </c>
      <c r="D155" s="199" t="s">
        <v>85</v>
      </c>
      <c r="E155" s="125" t="s">
        <v>180</v>
      </c>
      <c r="F155" s="125"/>
      <c r="G155" s="125"/>
      <c r="H155" s="125"/>
      <c r="I155" s="185"/>
      <c r="J155" s="185"/>
      <c r="K155" s="116"/>
      <c r="L155" s="116"/>
      <c r="M155" s="228" t="n">
        <f aca="false">M156</f>
        <v>0</v>
      </c>
      <c r="N155" s="228"/>
      <c r="O155" s="228"/>
    </row>
    <row r="156" customFormat="false" ht="24" hidden="false" customHeight="false" outlineLevel="0" collapsed="false">
      <c r="A156" s="224" t="s">
        <v>98</v>
      </c>
      <c r="B156" s="224" t="n">
        <v>89</v>
      </c>
      <c r="C156" s="224" t="n">
        <v>1</v>
      </c>
      <c r="D156" s="199" t="s">
        <v>85</v>
      </c>
      <c r="E156" s="125" t="s">
        <v>180</v>
      </c>
      <c r="F156" s="125"/>
      <c r="G156" s="125"/>
      <c r="H156" s="125"/>
      <c r="I156" s="185" t="s">
        <v>88</v>
      </c>
      <c r="J156" s="185"/>
      <c r="K156" s="116"/>
      <c r="L156" s="116"/>
      <c r="M156" s="228" t="n">
        <f aca="false">M157</f>
        <v>0</v>
      </c>
      <c r="N156" s="228"/>
      <c r="O156" s="228"/>
    </row>
    <row r="157" customFormat="false" ht="36" hidden="false" customHeight="false" outlineLevel="0" collapsed="false">
      <c r="A157" s="224" t="s">
        <v>99</v>
      </c>
      <c r="B157" s="224" t="n">
        <v>89</v>
      </c>
      <c r="C157" s="224" t="n">
        <v>1</v>
      </c>
      <c r="D157" s="199" t="s">
        <v>85</v>
      </c>
      <c r="E157" s="125" t="s">
        <v>180</v>
      </c>
      <c r="F157" s="125"/>
      <c r="G157" s="125"/>
      <c r="H157" s="125"/>
      <c r="I157" s="185" t="s">
        <v>90</v>
      </c>
      <c r="J157" s="185"/>
      <c r="K157" s="116"/>
      <c r="L157" s="116"/>
      <c r="M157" s="228" t="n">
        <f aca="false">M158</f>
        <v>0</v>
      </c>
      <c r="N157" s="228"/>
      <c r="O157" s="228"/>
    </row>
    <row r="158" customFormat="false" ht="24" hidden="false" customHeight="false" outlineLevel="0" collapsed="false">
      <c r="A158" s="224" t="s">
        <v>144</v>
      </c>
      <c r="B158" s="224" t="n">
        <v>89</v>
      </c>
      <c r="C158" s="224" t="n">
        <v>1</v>
      </c>
      <c r="D158" s="199" t="s">
        <v>85</v>
      </c>
      <c r="E158" s="125" t="s">
        <v>180</v>
      </c>
      <c r="F158" s="125"/>
      <c r="G158" s="125"/>
      <c r="H158" s="125"/>
      <c r="I158" s="185" t="s">
        <v>90</v>
      </c>
      <c r="J158" s="185" t="s">
        <v>30</v>
      </c>
      <c r="K158" s="116"/>
      <c r="L158" s="116"/>
      <c r="M158" s="228" t="n">
        <f aca="false">M159</f>
        <v>0</v>
      </c>
      <c r="N158" s="228"/>
      <c r="O158" s="228"/>
    </row>
    <row r="159" customFormat="false" ht="15" hidden="false" customHeight="false" outlineLevel="0" collapsed="false">
      <c r="A159" s="224" t="s">
        <v>145</v>
      </c>
      <c r="B159" s="224" t="n">
        <v>89</v>
      </c>
      <c r="C159" s="224" t="n">
        <v>1</v>
      </c>
      <c r="D159" s="199" t="s">
        <v>85</v>
      </c>
      <c r="E159" s="125" t="s">
        <v>180</v>
      </c>
      <c r="F159" s="125"/>
      <c r="G159" s="125"/>
      <c r="H159" s="125"/>
      <c r="I159" s="185" t="s">
        <v>90</v>
      </c>
      <c r="J159" s="185" t="s">
        <v>30</v>
      </c>
      <c r="K159" s="116" t="s">
        <v>146</v>
      </c>
      <c r="L159" s="116"/>
      <c r="M159" s="228" t="n">
        <f aca="false">M160</f>
        <v>0</v>
      </c>
      <c r="N159" s="228"/>
      <c r="O159" s="228"/>
    </row>
    <row r="160" customFormat="false" ht="36" hidden="false" customHeight="false" outlineLevel="0" collapsed="false">
      <c r="A160" s="120" t="s">
        <v>91</v>
      </c>
      <c r="B160" s="224" t="n">
        <v>89</v>
      </c>
      <c r="C160" s="224" t="n">
        <v>1</v>
      </c>
      <c r="D160" s="199" t="s">
        <v>85</v>
      </c>
      <c r="E160" s="125" t="s">
        <v>180</v>
      </c>
      <c r="F160" s="125"/>
      <c r="G160" s="125"/>
      <c r="H160" s="125"/>
      <c r="I160" s="185" t="s">
        <v>90</v>
      </c>
      <c r="J160" s="185" t="s">
        <v>30</v>
      </c>
      <c r="K160" s="116" t="s">
        <v>146</v>
      </c>
      <c r="L160" s="116" t="s">
        <v>93</v>
      </c>
      <c r="M160" s="228" t="n">
        <f aca="false">прил4!L100</f>
        <v>0</v>
      </c>
      <c r="N160" s="228" t="n">
        <f aca="false">прил4!M100</f>
        <v>0</v>
      </c>
      <c r="O160" s="228" t="n">
        <f aca="false">прил4!N100</f>
        <v>0</v>
      </c>
    </row>
    <row r="161" customFormat="false" ht="15" hidden="false" customHeight="false" outlineLevel="0" collapsed="false">
      <c r="A161" s="224"/>
      <c r="B161" s="224"/>
      <c r="C161" s="224"/>
      <c r="D161" s="199"/>
      <c r="E161" s="125"/>
      <c r="F161" s="125"/>
      <c r="G161" s="125"/>
      <c r="H161" s="125"/>
      <c r="I161" s="185"/>
      <c r="J161" s="185"/>
      <c r="K161" s="116"/>
      <c r="L161" s="116"/>
      <c r="M161" s="228"/>
      <c r="N161" s="228"/>
      <c r="O161" s="228"/>
    </row>
    <row r="162" customFormat="false" ht="12.75" hidden="false" customHeight="false" outlineLevel="0" collapsed="false">
      <c r="A162" s="229" t="s">
        <v>181</v>
      </c>
      <c r="B162" s="229"/>
      <c r="C162" s="229"/>
      <c r="D162" s="229"/>
      <c r="E162" s="229"/>
      <c r="F162" s="230"/>
      <c r="G162" s="230"/>
      <c r="H162" s="230"/>
      <c r="I162" s="230"/>
      <c r="J162" s="230"/>
      <c r="K162" s="230"/>
      <c r="L162" s="230"/>
      <c r="M162" s="231" t="n">
        <f aca="false">M16+M29+M96+M50+M21+M42</f>
        <v>1678.7</v>
      </c>
      <c r="N162" s="231" t="n">
        <f aca="false">N16+N29+N96+N50</f>
        <v>1262.6</v>
      </c>
      <c r="O162" s="231" t="n">
        <f aca="false">O16+O29+O96+O50</f>
        <v>1289.1</v>
      </c>
    </row>
  </sheetData>
  <mergeCells count="83">
    <mergeCell ref="H2:N2"/>
    <mergeCell ref="H3:N3"/>
    <mergeCell ref="F4:M4"/>
    <mergeCell ref="E5:Q5"/>
    <mergeCell ref="E6:Q6"/>
    <mergeCell ref="E7:Q7"/>
    <mergeCell ref="E8:Q8"/>
    <mergeCell ref="A9:O9"/>
    <mergeCell ref="A10:N10"/>
    <mergeCell ref="A11:M11"/>
    <mergeCell ref="A12:M12"/>
    <mergeCell ref="A13:A14"/>
    <mergeCell ref="B13:H14"/>
    <mergeCell ref="I13:I14"/>
    <mergeCell ref="J13:J14"/>
    <mergeCell ref="K13:K14"/>
    <mergeCell ref="L13:L14"/>
    <mergeCell ref="M13:O13"/>
    <mergeCell ref="E15:H15"/>
    <mergeCell ref="E16:F16"/>
    <mergeCell ref="E17:H17"/>
    <mergeCell ref="E18:H18"/>
    <mergeCell ref="E19:H19"/>
    <mergeCell ref="E20:H20"/>
    <mergeCell ref="E29:H29"/>
    <mergeCell ref="E30:H30"/>
    <mergeCell ref="E31:H31"/>
    <mergeCell ref="E32:H32"/>
    <mergeCell ref="E33:G33"/>
    <mergeCell ref="E44:G44"/>
    <mergeCell ref="E45:G45"/>
    <mergeCell ref="E46:G46"/>
    <mergeCell ref="E47:G47"/>
    <mergeCell ref="E48:G48"/>
    <mergeCell ref="E49:G49"/>
    <mergeCell ref="E50:G50"/>
    <mergeCell ref="E52:H52"/>
    <mergeCell ref="E53:H53"/>
    <mergeCell ref="E54:H54"/>
    <mergeCell ref="E55:H55"/>
    <mergeCell ref="E56:H56"/>
    <mergeCell ref="E57:H57"/>
    <mergeCell ref="E64:H64"/>
    <mergeCell ref="E65:H65"/>
    <mergeCell ref="E66:H66"/>
    <mergeCell ref="E67:H67"/>
    <mergeCell ref="E68:F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</mergeCells>
  <conditionalFormatting sqref="J65 I63:J63">
    <cfRule type="expression" priority="2" aboveAverage="0" equalAverage="0" bottom="0" percent="0" rank="0" text="" dxfId="103">
      <formula>$I11=""</formula>
    </cfRule>
    <cfRule type="expression" priority="3" aboveAverage="0" equalAverage="0" bottom="0" percent="0" rank="0" text="" dxfId="104">
      <formula>#REF!&lt;&gt;""</formula>
    </cfRule>
    <cfRule type="expression" priority="4" aboveAverage="0" equalAverage="0" bottom="0" percent="0" rank="0" text="" dxfId="105">
      <formula>AND($J11="",$I11&lt;&gt;"")</formula>
    </cfRule>
  </conditionalFormatting>
  <conditionalFormatting sqref="I69:J69 J70">
    <cfRule type="expression" priority="5" aboveAverage="0" equalAverage="0" bottom="0" percent="0" rank="0" text="" dxfId="106">
      <formula>$I10=""</formula>
    </cfRule>
    <cfRule type="expression" priority="6" aboveAverage="0" equalAverage="0" bottom="0" percent="0" rank="0" text="" dxfId="107">
      <formula>#REF!&lt;&gt;""</formula>
    </cfRule>
    <cfRule type="expression" priority="7" aboveAverage="0" equalAverage="0" bottom="0" percent="0" rank="0" text="" dxfId="108">
      <formula>AND($J10="",$I10&lt;&gt;"")</formula>
    </cfRule>
  </conditionalFormatting>
  <conditionalFormatting sqref="K87:L88">
    <cfRule type="expression" priority="8" aboveAverage="0" equalAverage="0" bottom="0" percent="0" rank="0" text="" dxfId="109">
      <formula>$I6=""</formula>
    </cfRule>
    <cfRule type="expression" priority="9" aboveAverage="0" equalAverage="0" bottom="0" percent="0" rank="0" text="" dxfId="110">
      <formula>#REF!&lt;&gt;""</formula>
    </cfRule>
    <cfRule type="expression" priority="10" aboveAverage="0" equalAverage="0" bottom="0" percent="0" rank="0" text="" dxfId="111">
      <formula>AND($J6="",$I6&lt;&gt;"")</formula>
    </cfRule>
  </conditionalFormatting>
  <conditionalFormatting sqref="J87">
    <cfRule type="expression" priority="11" aboveAverage="0" equalAverage="0" bottom="0" percent="0" rank="0" text="" dxfId="112">
      <formula>$I64=""</formula>
    </cfRule>
    <cfRule type="expression" priority="12" aboveAverage="0" equalAverage="0" bottom="0" percent="0" rank="0" text="" dxfId="113">
      <formula>#REF!&lt;&gt;""</formula>
    </cfRule>
    <cfRule type="expression" priority="13" aboveAverage="0" equalAverage="0" bottom="0" percent="0" rank="0" text="" dxfId="114">
      <formula>AND($J64="",$I64&lt;&gt;"")</formula>
    </cfRule>
  </conditionalFormatting>
  <conditionalFormatting sqref="E91:F97 E85:E90 I13:L13 I16:L19 I21:L27 I20:K20 I38:L40 I37:K37 I34:L36 I33:K33 I29:L32 I28:K28 I50:L51 I41:K41">
    <cfRule type="expression" priority="14" aboveAverage="0" equalAverage="0" bottom="0" percent="0" rank="0" text="" dxfId="115">
      <formula>#REF!=""</formula>
    </cfRule>
    <cfRule type="expression" priority="15" aboveAverage="0" equalAverage="0" bottom="0" percent="0" rank="0" text="" dxfId="116">
      <formula>#REF!&lt;&gt;""</formula>
    </cfRule>
    <cfRule type="expression" priority="16" aboveAverage="0" equalAverage="0" bottom="0" percent="0" rank="0" text="" dxfId="117">
      <formula>AND(#REF!="",#REF!&lt;&gt;"")</formula>
    </cfRule>
  </conditionalFormatting>
  <conditionalFormatting sqref="K92:L93">
    <cfRule type="expression" priority="17" aboveAverage="0" equalAverage="0" bottom="0" percent="0" rank="0" text="" dxfId="118">
      <formula>#REF!=""</formula>
    </cfRule>
    <cfRule type="expression" priority="18" aboveAverage="0" equalAverage="0" bottom="0" percent="0" rank="0" text="" dxfId="119">
      <formula>#REF!&lt;&gt;""</formula>
    </cfRule>
    <cfRule type="expression" priority="19" aboveAverage="0" equalAverage="0" bottom="0" percent="0" rank="0" text="" dxfId="120">
      <formula>AND(#REF!="",#REF!&lt;&gt;"")</formula>
    </cfRule>
  </conditionalFormatting>
  <conditionalFormatting sqref="I52:J56">
    <cfRule type="expression" priority="20" aboveAverage="0" equalAverage="0" bottom="0" percent="0" rank="0" text="" dxfId="121">
      <formula>#REF!=""</formula>
    </cfRule>
    <cfRule type="expression" priority="21" aboveAverage="0" equalAverage="0" bottom="0" percent="0" rank="0" text="" dxfId="122">
      <formula>#REF!&lt;&gt;""</formula>
    </cfRule>
    <cfRule type="expression" priority="22" aboveAverage="0" equalAverage="0" bottom="0" percent="0" rank="0" text="" dxfId="123">
      <formula>AND(#REF!="",#REF!&lt;&gt;"")</formula>
    </cfRule>
  </conditionalFormatting>
  <conditionalFormatting sqref="E50:E51 E21:E22">
    <cfRule type="expression" priority="23" aboveAverage="0" equalAverage="0" bottom="0" percent="0" rank="0" text="" dxfId="124">
      <formula>#REF!=""</formula>
    </cfRule>
    <cfRule type="expression" priority="24" aboveAverage="0" equalAverage="0" bottom="0" percent="0" rank="0" text="" dxfId="125">
      <formula>#REF!&lt;&gt;""</formula>
    </cfRule>
    <cfRule type="expression" priority="25" aboveAverage="0" equalAverage="0" bottom="0" percent="0" rank="0" text="" dxfId="126">
      <formula>AND(#REF!="",#REF!&lt;&gt;"")</formula>
    </cfRule>
  </conditionalFormatting>
  <conditionalFormatting sqref="I64:J64">
    <cfRule type="expression" priority="26" aboveAverage="0" equalAverage="0" bottom="0" percent="0" rank="0" text="" dxfId="127">
      <formula>$I10=""</formula>
    </cfRule>
    <cfRule type="expression" priority="27" aboveAverage="0" equalAverage="0" bottom="0" percent="0" rank="0" text="" dxfId="128">
      <formula>#REF!&lt;&gt;""</formula>
    </cfRule>
    <cfRule type="expression" priority="28" aboveAverage="0" equalAverage="0" bottom="0" percent="0" rank="0" text="" dxfId="129">
      <formula>AND($J10="",$I10&lt;&gt;"")</formula>
    </cfRule>
  </conditionalFormatting>
  <conditionalFormatting sqref="I86:I87">
    <cfRule type="expression" priority="29" aboveAverage="0" equalAverage="0" bottom="0" percent="0" rank="0" text="" dxfId="130">
      <formula>#REF!=""</formula>
    </cfRule>
    <cfRule type="expression" priority="30" aboveAverage="0" equalAverage="0" bottom="0" percent="0" rank="0" text="" dxfId="131">
      <formula>#REF!&lt;&gt;""</formula>
    </cfRule>
    <cfRule type="expression" priority="31" aboveAverage="0" equalAverage="0" bottom="0" percent="0" rank="0" text="" dxfId="132">
      <formula>AND(#REF!="",#REF!&lt;&gt;"")</formula>
    </cfRule>
  </conditionalFormatting>
  <conditionalFormatting sqref="L89">
    <cfRule type="expression" priority="32" aboveAverage="0" equalAverage="0" bottom="0" percent="0" rank="0" text="" dxfId="133">
      <formula>$I7=""</formula>
    </cfRule>
    <cfRule type="expression" priority="33" aboveAverage="0" equalAverage="0" bottom="0" percent="0" rank="0" text="" dxfId="134">
      <formula>#REF!&lt;&gt;""</formula>
    </cfRule>
    <cfRule type="expression" priority="34" aboveAverage="0" equalAverage="0" bottom="0" percent="0" rank="0" text="" dxfId="135">
      <formula>AND($J7="",$I7&lt;&gt;"")</formula>
    </cfRule>
  </conditionalFormatting>
  <conditionalFormatting sqref="I67:J68">
    <cfRule type="expression" priority="35" aboveAverage="0" equalAverage="0" bottom="0" percent="0" rank="0" text="" dxfId="136">
      <formula>$I11=""</formula>
    </cfRule>
    <cfRule type="expression" priority="36" aboveAverage="0" equalAverage="0" bottom="0" percent="0" rank="0" text="" dxfId="137">
      <formula>#REF!&lt;&gt;""</formula>
    </cfRule>
    <cfRule type="expression" priority="37" aboveAverage="0" equalAverage="0" bottom="0" percent="0" rank="0" text="" dxfId="138">
      <formula>AND($J11="",$I11&lt;&gt;"")</formula>
    </cfRule>
  </conditionalFormatting>
  <conditionalFormatting sqref="I66">
    <cfRule type="expression" priority="38" aboveAverage="0" equalAverage="0" bottom="0" percent="0" rank="0" text="" dxfId="139">
      <formula>$I10=""</formula>
    </cfRule>
    <cfRule type="expression" priority="39" aboveAverage="0" equalAverage="0" bottom="0" percent="0" rank="0" text="" dxfId="140">
      <formula>#REF!&lt;&gt;""</formula>
    </cfRule>
    <cfRule type="expression" priority="40" aboveAverage="0" equalAverage="0" bottom="0" percent="0" rank="0" text="" dxfId="141">
      <formula>AND($J10="",$I10&lt;&gt;"")</formula>
    </cfRule>
  </conditionalFormatting>
  <conditionalFormatting sqref="I65">
    <cfRule type="expression" priority="41" aboveAverage="0" equalAverage="0" bottom="0" percent="0" rank="0" text="" dxfId="142">
      <formula>$I9=""</formula>
    </cfRule>
    <cfRule type="expression" priority="42" aboveAverage="0" equalAverage="0" bottom="0" percent="0" rank="0" text="" dxfId="143">
      <formula>#REF!&lt;&gt;""</formula>
    </cfRule>
    <cfRule type="expression" priority="43" aboveAverage="0" equalAverage="0" bottom="0" percent="0" rank="0" text="" dxfId="144">
      <formula>AND($J9="",$I9&lt;&gt;"")</formula>
    </cfRule>
  </conditionalFormatting>
  <conditionalFormatting sqref="J66">
    <cfRule type="expression" priority="44" aboveAverage="0" equalAverage="0" bottom="0" percent="0" rank="0" text="" dxfId="145">
      <formula>$I11=""</formula>
    </cfRule>
    <cfRule type="expression" priority="45" aboveAverage="0" equalAverage="0" bottom="0" percent="0" rank="0" text="" dxfId="146">
      <formula>#REF!&lt;&gt;""</formula>
    </cfRule>
    <cfRule type="expression" priority="46" aboveAverage="0" equalAverage="0" bottom="0" percent="0" rank="0" text="" dxfId="147">
      <formula>AND($J11="",$I11&lt;&gt;"")</formula>
    </cfRule>
  </conditionalFormatting>
  <conditionalFormatting sqref="J86">
    <cfRule type="expression" priority="47" aboveAverage="0" equalAverage="0" bottom="0" percent="0" rank="0" text="" dxfId="148">
      <formula>$I57=""</formula>
    </cfRule>
    <cfRule type="expression" priority="48" aboveAverage="0" equalAverage="0" bottom="0" percent="0" rank="0" text="" dxfId="149">
      <formula>#REF!&lt;&gt;""</formula>
    </cfRule>
    <cfRule type="expression" priority="49" aboveAverage="0" equalAverage="0" bottom="0" percent="0" rank="0" text="" dxfId="150">
      <formula>AND($J57="",$I57&lt;&gt;"")</formula>
    </cfRule>
  </conditionalFormatting>
  <conditionalFormatting sqref="I57:J57 J58">
    <cfRule type="expression" priority="50" aboveAverage="0" equalAverage="0" bottom="0" percent="0" rank="0" text="" dxfId="151">
      <formula>$I8=""</formula>
    </cfRule>
    <cfRule type="expression" priority="51" aboveAverage="0" equalAverage="0" bottom="0" percent="0" rank="0" text="" dxfId="152">
      <formula>#REF!&lt;&gt;""</formula>
    </cfRule>
    <cfRule type="expression" priority="52" aboveAverage="0" equalAverage="0" bottom="0" percent="0" rank="0" text="" dxfId="153">
      <formula>AND($J8="",$I8&lt;&gt;"")</formula>
    </cfRule>
  </conditionalFormatting>
  <conditionalFormatting sqref="I62:J62">
    <cfRule type="expression" priority="53" aboveAverage="0" equalAverage="0" bottom="0" percent="0" rank="0" text="" dxfId="154">
      <formula>$I9=""</formula>
    </cfRule>
    <cfRule type="expression" priority="54" aboveAverage="0" equalAverage="0" bottom="0" percent="0" rank="0" text="" dxfId="155">
      <formula>#REF!&lt;&gt;""</formula>
    </cfRule>
    <cfRule type="expression" priority="55" aboveAverage="0" equalAverage="0" bottom="0" percent="0" rank="0" text="" dxfId="156">
      <formula>AND($J9="",$I9&lt;&gt;"")</formula>
    </cfRule>
  </conditionalFormatting>
  <conditionalFormatting sqref="J59">
    <cfRule type="expression" priority="56" aboveAverage="0" equalAverage="0" bottom="0" percent="0" rank="0" text="" dxfId="157">
      <formula>$I9=""</formula>
    </cfRule>
    <cfRule type="expression" priority="57" aboveAverage="0" equalAverage="0" bottom="0" percent="0" rank="0" text="" dxfId="158">
      <formula>#REF!&lt;&gt;""</formula>
    </cfRule>
    <cfRule type="expression" priority="58" aboveAverage="0" equalAverage="0" bottom="0" percent="0" rank="0" text="" dxfId="159">
      <formula>AND($J9="",$I9&lt;&gt;"")</formula>
    </cfRule>
  </conditionalFormatting>
  <conditionalFormatting sqref="I61:J61">
    <cfRule type="expression" priority="59" aboveAverage="0" equalAverage="0" bottom="0" percent="0" rank="0" text="" dxfId="160">
      <formula>$I8=""</formula>
    </cfRule>
    <cfRule type="expression" priority="60" aboveAverage="0" equalAverage="0" bottom="0" percent="0" rank="0" text="" dxfId="161">
      <formula>#REF!&lt;&gt;""</formula>
    </cfRule>
    <cfRule type="expression" priority="61" aboveAverage="0" equalAverage="0" bottom="0" percent="0" rank="0" text="" dxfId="162">
      <formula>AND($J8="",$I8&lt;&gt;"")</formula>
    </cfRule>
  </conditionalFormatting>
  <conditionalFormatting sqref="I60:J60">
    <cfRule type="expression" priority="62" aboveAverage="0" equalAverage="0" bottom="0" percent="0" rank="0" text="" dxfId="163">
      <formula>$I7=""</formula>
    </cfRule>
    <cfRule type="expression" priority="63" aboveAverage="0" equalAverage="0" bottom="0" percent="0" rank="0" text="" dxfId="164">
      <formula>#REF!&lt;&gt;""</formula>
    </cfRule>
    <cfRule type="expression" priority="64" aboveAverage="0" equalAverage="0" bottom="0" percent="0" rank="0" text="" dxfId="165">
      <formula>AND($J7="",$I7&lt;&gt;"")</formula>
    </cfRule>
  </conditionalFormatting>
  <conditionalFormatting sqref="I59">
    <cfRule type="expression" priority="65" aboveAverage="0" equalAverage="0" bottom="0" percent="0" rank="0" text="" dxfId="166">
      <formula>$I6=""</formula>
    </cfRule>
    <cfRule type="expression" priority="66" aboveAverage="0" equalAverage="0" bottom="0" percent="0" rank="0" text="" dxfId="167">
      <formula>#REF!&lt;&gt;""</formula>
    </cfRule>
    <cfRule type="expression" priority="67" aboveAverage="0" equalAverage="0" bottom="0" percent="0" rank="0" text="" dxfId="168">
      <formula>AND($J6="",$I6&lt;&gt;"")</formula>
    </cfRule>
  </conditionalFormatting>
  <conditionalFormatting sqref="I58">
    <cfRule type="expression" priority="68" aboveAverage="0" equalAverage="0" bottom="0" percent="0" rank="0" text="" dxfId="169">
      <formula>$I5=""</formula>
    </cfRule>
    <cfRule type="expression" priority="69" aboveAverage="0" equalAverage="0" bottom="0" percent="0" rank="0" text="" dxfId="170">
      <formula>#REF!&lt;&gt;""</formula>
    </cfRule>
    <cfRule type="expression" priority="70" aboveAverage="0" equalAverage="0" bottom="0" percent="0" rank="0" text="" dxfId="171">
      <formula>AND($J5="",$I5&lt;&gt;"")</formula>
    </cfRule>
  </conditionalFormatting>
  <conditionalFormatting sqref="J71">
    <cfRule type="expression" priority="71" aboveAverage="0" equalAverage="0" bottom="0" percent="0" rank="0" text="" dxfId="172">
      <formula>$I11=""</formula>
    </cfRule>
    <cfRule type="expression" priority="72" aboveAverage="0" equalAverage="0" bottom="0" percent="0" rank="0" text="" dxfId="173">
      <formula>#REF!&lt;&gt;""</formula>
    </cfRule>
    <cfRule type="expression" priority="73" aboveAverage="0" equalAverage="0" bottom="0" percent="0" rank="0" text="" dxfId="174">
      <formula>AND($J11="",$I11&lt;&gt;"")</formula>
    </cfRule>
  </conditionalFormatting>
  <conditionalFormatting sqref="I72:J73">
    <cfRule type="expression" priority="74" aboveAverage="0" equalAverage="0" bottom="0" percent="0" rank="0" text="" dxfId="175">
      <formula>$I13=""</formula>
    </cfRule>
    <cfRule type="expression" priority="75" aboveAverage="0" equalAverage="0" bottom="0" percent="0" rank="0" text="" dxfId="176">
      <formula>#REF!&lt;&gt;""</formula>
    </cfRule>
    <cfRule type="expression" priority="76" aboveAverage="0" equalAverage="0" bottom="0" percent="0" rank="0" text="" dxfId="177">
      <formula>AND($J13="",$I13&lt;&gt;"")</formula>
    </cfRule>
  </conditionalFormatting>
  <conditionalFormatting sqref="I70">
    <cfRule type="expression" priority="77" aboveAverage="0" equalAverage="0" bottom="0" percent="0" rank="0" text="" dxfId="178">
      <formula>$I11=""</formula>
    </cfRule>
    <cfRule type="expression" priority="78" aboveAverage="0" equalAverage="0" bottom="0" percent="0" rank="0" text="" dxfId="179">
      <formula>#REF!&lt;&gt;""</formula>
    </cfRule>
    <cfRule type="expression" priority="79" aboveAverage="0" equalAverage="0" bottom="0" percent="0" rank="0" text="" dxfId="180">
      <formula>AND($J11="",$I11&lt;&gt;"")</formula>
    </cfRule>
  </conditionalFormatting>
  <conditionalFormatting sqref="I71">
    <cfRule type="expression" priority="80" aboveAverage="0" equalAverage="0" bottom="0" percent="0" rank="0" text="" dxfId="181">
      <formula>$I12=""</formula>
    </cfRule>
    <cfRule type="expression" priority="81" aboveAverage="0" equalAverage="0" bottom="0" percent="0" rank="0" text="" dxfId="182">
      <formula>#REF!&lt;&gt;""</formula>
    </cfRule>
    <cfRule type="expression" priority="82" aboveAverage="0" equalAverage="0" bottom="0" percent="0" rank="0" text="" dxfId="183">
      <formula>AND($J12="",$I12&lt;&gt;"")</formula>
    </cfRule>
  </conditionalFormatting>
  <conditionalFormatting sqref="I74:J74">
    <cfRule type="expression" priority="83" aboveAverage="0" equalAverage="0" bottom="0" percent="0" rank="0" text="" dxfId="184">
      <formula>$I16=""</formula>
    </cfRule>
    <cfRule type="expression" priority="84" aboveAverage="0" equalAverage="0" bottom="0" percent="0" rank="0" text="" dxfId="185">
      <formula>#REF!&lt;&gt;""</formula>
    </cfRule>
    <cfRule type="expression" priority="85" aboveAverage="0" equalAverage="0" bottom="0" percent="0" rank="0" text="" dxfId="186">
      <formula>AND($J16="",$I16&lt;&gt;"")</formula>
    </cfRule>
  </conditionalFormatting>
  <conditionalFormatting sqref="I15:L15">
    <cfRule type="expression" priority="86" aboveAverage="0" equalAverage="0" bottom="0" percent="0" rank="0" text="" dxfId="187">
      <formula>#REF!=""</formula>
    </cfRule>
    <cfRule type="expression" priority="87" aboveAverage="0" equalAverage="0" bottom="0" percent="0" rank="0" text="" dxfId="188">
      <formula>#REF!&lt;&gt;""</formula>
    </cfRule>
    <cfRule type="expression" priority="88" aboveAverage="0" equalAverage="0" bottom="0" percent="0" rank="0" text="" dxfId="189">
      <formula>AND(#REF!="",#REF!&lt;&gt;"")</formula>
    </cfRule>
  </conditionalFormatting>
  <conditionalFormatting sqref="E23:E28">
    <cfRule type="expression" priority="89" aboveAverage="0" equalAverage="0" bottom="0" percent="0" rank="0" text="" dxfId="190">
      <formula>#REF!=""</formula>
    </cfRule>
    <cfRule type="expression" priority="90" aboveAverage="0" equalAverage="0" bottom="0" percent="0" rank="0" text="" dxfId="191">
      <formula>#REF!&lt;&gt;""</formula>
    </cfRule>
    <cfRule type="expression" priority="91" aboveAverage="0" equalAverage="0" bottom="0" percent="0" rank="0" text="" dxfId="192">
      <formula>AND(#REF!="",#REF!&lt;&gt;"")</formula>
    </cfRule>
  </conditionalFormatting>
  <conditionalFormatting sqref="I42:L49">
    <cfRule type="expression" priority="92" aboveAverage="0" equalAverage="0" bottom="0" percent="0" rank="0" text="" dxfId="193">
      <formula>#REF!=""</formula>
    </cfRule>
    <cfRule type="expression" priority="93" aboveAverage="0" equalAverage="0" bottom="0" percent="0" rank="0" text="" dxfId="194">
      <formula>#REF!&lt;&gt;""</formula>
    </cfRule>
    <cfRule type="expression" priority="94" aboveAverage="0" equalAverage="0" bottom="0" percent="0" rank="0" text="" dxfId="195">
      <formula>AND(#REF!="",#REF!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99"/>
    <col collapsed="false" customWidth="true" hidden="false" outlineLevel="0" max="7" min="3" style="2" width="6.85"/>
    <col collapsed="false" customWidth="true" hidden="false" outlineLevel="0" max="8" min="8" style="2" width="3.7"/>
    <col collapsed="false" customWidth="true" hidden="false" outlineLevel="0" max="9" min="9" style="2" width="2.99"/>
    <col collapsed="false" customWidth="true" hidden="false" outlineLevel="0" max="10" min="10" style="2" width="0.7"/>
    <col collapsed="false" customWidth="true" hidden="true" outlineLevel="0" max="11" min="11" style="2" width="6.85"/>
    <col collapsed="false" customWidth="true" hidden="false" outlineLevel="0" max="12" min="12" style="2" width="7.99"/>
    <col collapsed="false" customWidth="true" hidden="false" outlineLevel="0" max="13" min="13" style="2" width="11.99"/>
    <col collapsed="false" customWidth="true" hidden="false" outlineLevel="0" max="14" min="14" style="2" width="11.28"/>
    <col collapsed="false" customWidth="true" hidden="false" outlineLevel="0" max="15" min="15" style="2" width="13.85"/>
    <col collapsed="false" customWidth="true" hidden="true" outlineLevel="0" max="16" min="16" style="3" width="0.41"/>
    <col collapsed="false" customWidth="true" hidden="false" outlineLevel="0" max="17" min="17" style="232" width="11.85"/>
    <col collapsed="false" customWidth="true" hidden="false" outlineLevel="0" max="18" min="18" style="4" width="13.41"/>
    <col collapsed="false" customWidth="true" hidden="false" outlineLevel="0" max="19" min="19" style="4" width="12.99"/>
    <col collapsed="false" customWidth="true" hidden="false" outlineLevel="0" max="20" min="20" style="4" width="16.28"/>
    <col collapsed="false" customWidth="true" hidden="false" outlineLevel="0" max="21" min="21" style="4" width="12.14"/>
    <col collapsed="false" customWidth="true" hidden="false" outlineLevel="0" max="22" min="22" style="4" width="10.13"/>
    <col collapsed="false" customWidth="false" hidden="false" outlineLevel="0" max="257" min="23" style="5" width="9.14"/>
  </cols>
  <sheetData>
    <row r="1" customFormat="false" ht="12.75" hidden="false" customHeight="false" outlineLevel="0" collapsed="false"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true" outlineLevel="0" collapsed="false">
      <c r="A2" s="233"/>
      <c r="B2" s="233"/>
      <c r="C2" s="234"/>
      <c r="D2" s="234"/>
      <c r="E2" s="234"/>
      <c r="F2" s="234"/>
      <c r="G2" s="234"/>
      <c r="H2" s="235" t="s">
        <v>182</v>
      </c>
      <c r="I2" s="235"/>
      <c r="J2" s="235"/>
      <c r="K2" s="235"/>
      <c r="L2" s="235"/>
      <c r="M2" s="235"/>
      <c r="N2" s="235"/>
      <c r="O2" s="235"/>
      <c r="P2" s="235"/>
      <c r="Q2" s="235"/>
      <c r="R2" s="235"/>
    </row>
    <row r="3" customFormat="false" ht="12.75" hidden="false" customHeight="true" outlineLevel="0" collapsed="false">
      <c r="A3" s="236" t="s">
        <v>183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7"/>
      <c r="Q3" s="237"/>
      <c r="R3" s="237"/>
    </row>
    <row r="4" customFormat="false" ht="12.75" hidden="false" customHeight="true" outlineLevel="0" collapsed="false">
      <c r="A4" s="236" t="s">
        <v>73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7"/>
      <c r="Q4" s="237"/>
      <c r="R4" s="237"/>
    </row>
    <row r="5" customFormat="false" ht="12.75" hidden="false" customHeight="true" outlineLevel="0" collapsed="false">
      <c r="A5" s="233"/>
      <c r="B5" s="233"/>
      <c r="C5" s="238"/>
      <c r="D5" s="236" t="s">
        <v>74</v>
      </c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7"/>
      <c r="Q5" s="237"/>
      <c r="R5" s="237"/>
    </row>
    <row r="6" customFormat="false" ht="12.75" hidden="false" customHeight="true" outlineLevel="0" collapsed="false">
      <c r="A6" s="233"/>
      <c r="B6" s="233"/>
      <c r="C6" s="239" t="s">
        <v>75</v>
      </c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40"/>
      <c r="Q6" s="240"/>
      <c r="R6" s="240"/>
    </row>
    <row r="7" customFormat="false" ht="15" hidden="false" customHeight="true" outlineLevel="0" collapsed="false">
      <c r="A7" s="233"/>
      <c r="B7" s="233"/>
      <c r="C7" s="236" t="s">
        <v>184</v>
      </c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40"/>
      <c r="Q7" s="240"/>
      <c r="R7" s="240"/>
    </row>
    <row r="8" customFormat="false" ht="15" hidden="false" customHeight="fals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41"/>
      <c r="R8" s="242"/>
    </row>
    <row r="9" customFormat="false" ht="15" hidden="false" customHeight="false" outlineLevel="0" collapsed="false">
      <c r="A9" s="240" t="s">
        <v>185</v>
      </c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 t="s">
        <v>186</v>
      </c>
      <c r="N9" s="240"/>
      <c r="O9" s="240"/>
      <c r="P9" s="240"/>
      <c r="Q9" s="240"/>
      <c r="R9" s="240"/>
      <c r="T9" s="17"/>
    </row>
    <row r="10" s="4" customFormat="true" ht="18" hidden="false" customHeight="true" outlineLevel="0" collapsed="false">
      <c r="A10" s="19" t="s">
        <v>187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43"/>
      <c r="W10" s="5"/>
    </row>
    <row r="11" s="4" customFormat="true" ht="18" hidden="false" customHeight="true" outlineLevel="0" collapsed="false">
      <c r="A11" s="244" t="s">
        <v>18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5"/>
      <c r="Q11" s="243"/>
      <c r="W11" s="5"/>
    </row>
    <row r="12" s="4" customFormat="true" ht="18" hidden="false" customHeight="true" outlineLevel="0" collapsed="false">
      <c r="A12" s="19" t="s">
        <v>18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45"/>
      <c r="Q12" s="243"/>
      <c r="W12" s="5"/>
    </row>
    <row r="13" s="4" customFormat="true" ht="22.5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W13" s="5"/>
    </row>
    <row r="14" s="4" customFormat="true" ht="21" hidden="false" customHeight="true" outlineLevel="0" collapsed="false">
      <c r="A14" s="20" t="s">
        <v>9</v>
      </c>
      <c r="B14" s="20" t="s">
        <v>13</v>
      </c>
      <c r="C14" s="20" t="s">
        <v>190</v>
      </c>
      <c r="D14" s="20" t="s">
        <v>191</v>
      </c>
      <c r="E14" s="246" t="s">
        <v>10</v>
      </c>
      <c r="F14" s="246"/>
      <c r="G14" s="246"/>
      <c r="H14" s="246"/>
      <c r="I14" s="246"/>
      <c r="J14" s="246"/>
      <c r="K14" s="246"/>
      <c r="L14" s="20" t="s">
        <v>192</v>
      </c>
      <c r="M14" s="20" t="n">
        <v>2025</v>
      </c>
      <c r="N14" s="20" t="n">
        <v>2026</v>
      </c>
      <c r="O14" s="20" t="n">
        <v>2027</v>
      </c>
      <c r="P14" s="19"/>
      <c r="Q14" s="19"/>
      <c r="W14" s="5"/>
    </row>
    <row r="15" s="4" customFormat="true" ht="21" hidden="false" customHeight="true" outlineLevel="0" collapsed="false">
      <c r="A15" s="24" t="n">
        <v>1</v>
      </c>
      <c r="B15" s="24" t="n">
        <v>2</v>
      </c>
      <c r="C15" s="24" t="n">
        <v>3</v>
      </c>
      <c r="D15" s="247" t="s">
        <v>193</v>
      </c>
      <c r="E15" s="248" t="s">
        <v>194</v>
      </c>
      <c r="F15" s="248" t="s">
        <v>195</v>
      </c>
      <c r="G15" s="248" t="s">
        <v>196</v>
      </c>
      <c r="H15" s="247" t="s">
        <v>197</v>
      </c>
      <c r="I15" s="247"/>
      <c r="J15" s="247"/>
      <c r="K15" s="247"/>
      <c r="L15" s="247" t="s">
        <v>198</v>
      </c>
      <c r="M15" s="247" t="s">
        <v>146</v>
      </c>
      <c r="N15" s="247" t="s">
        <v>63</v>
      </c>
      <c r="O15" s="247" t="s">
        <v>110</v>
      </c>
      <c r="P15" s="19"/>
      <c r="Q15" s="19"/>
      <c r="W15" s="5"/>
    </row>
    <row r="16" s="4" customFormat="true" ht="21" hidden="false" customHeight="true" outlineLevel="0" collapsed="false">
      <c r="A16" s="249" t="s">
        <v>199</v>
      </c>
      <c r="B16" s="249"/>
      <c r="C16" s="24"/>
      <c r="D16" s="247"/>
      <c r="E16" s="248"/>
      <c r="F16" s="248"/>
      <c r="G16" s="248"/>
      <c r="H16" s="247"/>
      <c r="I16" s="247"/>
      <c r="J16" s="247"/>
      <c r="K16" s="247"/>
      <c r="L16" s="247"/>
      <c r="M16" s="250" t="n">
        <f aca="false">M18+M103+M126+M140+M161+M177+M176+M114</f>
        <v>1678.7</v>
      </c>
      <c r="N16" s="250" t="n">
        <f aca="false">N18+N103+N126+N140+N161+N177+N176+N114</f>
        <v>1262.6</v>
      </c>
      <c r="O16" s="250" t="n">
        <f aca="false">O18+O103+O126+O140+O161+O177+O176+O114</f>
        <v>1289.1</v>
      </c>
      <c r="P16" s="19"/>
      <c r="Q16" s="251"/>
      <c r="R16" s="251"/>
      <c r="S16" s="251"/>
      <c r="W16" s="5"/>
    </row>
    <row r="17" s="4" customFormat="true" ht="41.25" hidden="false" customHeight="true" outlineLevel="0" collapsed="false">
      <c r="A17" s="224" t="s">
        <v>91</v>
      </c>
      <c r="B17" s="214" t="n">
        <v>918</v>
      </c>
      <c r="C17" s="24"/>
      <c r="D17" s="247"/>
      <c r="E17" s="248"/>
      <c r="F17" s="248"/>
      <c r="G17" s="248"/>
      <c r="H17" s="248"/>
      <c r="I17" s="252"/>
      <c r="J17" s="252"/>
      <c r="K17" s="253"/>
      <c r="L17" s="247"/>
      <c r="M17" s="250" t="n">
        <f aca="false">M16</f>
        <v>1678.7</v>
      </c>
      <c r="N17" s="250" t="n">
        <f aca="false">N16</f>
        <v>1262.6</v>
      </c>
      <c r="O17" s="250" t="n">
        <f aca="false">O16</f>
        <v>1289.1</v>
      </c>
      <c r="P17" s="19"/>
      <c r="Q17" s="251"/>
      <c r="R17" s="251"/>
      <c r="S17" s="251"/>
      <c r="W17" s="5"/>
    </row>
    <row r="18" s="4" customFormat="true" ht="22.5" hidden="false" customHeight="true" outlineLevel="0" collapsed="false">
      <c r="A18" s="214" t="s">
        <v>119</v>
      </c>
      <c r="B18" s="214" t="n">
        <v>918</v>
      </c>
      <c r="C18" s="254" t="s">
        <v>40</v>
      </c>
      <c r="D18" s="254"/>
      <c r="E18" s="255"/>
      <c r="F18" s="255"/>
      <c r="G18" s="255"/>
      <c r="H18" s="116"/>
      <c r="I18" s="116"/>
      <c r="J18" s="116"/>
      <c r="K18" s="116"/>
      <c r="L18" s="116"/>
      <c r="M18" s="186" t="n">
        <f aca="false">M19+M32+M90+M96</f>
        <v>1141.8</v>
      </c>
      <c r="N18" s="186" t="n">
        <f aca="false">N19+N32+N90+N96</f>
        <v>781.6</v>
      </c>
      <c r="O18" s="186" t="n">
        <f aca="false">O19+O32+O90+O96</f>
        <v>764.6</v>
      </c>
      <c r="P18" s="256"/>
      <c r="Q18" s="257"/>
      <c r="R18" s="257"/>
      <c r="S18" s="257"/>
      <c r="W18" s="5"/>
    </row>
    <row r="19" s="4" customFormat="true" ht="43.5" hidden="false" customHeight="true" outlineLevel="0" collapsed="false">
      <c r="A19" s="214" t="s">
        <v>200</v>
      </c>
      <c r="B19" s="214" t="n">
        <v>918</v>
      </c>
      <c r="C19" s="254" t="s">
        <v>40</v>
      </c>
      <c r="D19" s="254" t="s">
        <v>34</v>
      </c>
      <c r="E19" s="255"/>
      <c r="F19" s="255"/>
      <c r="G19" s="255"/>
      <c r="H19" s="258"/>
      <c r="I19" s="259"/>
      <c r="J19" s="259"/>
      <c r="K19" s="260"/>
      <c r="L19" s="116"/>
      <c r="M19" s="186" t="n">
        <f aca="false">M20</f>
        <v>400</v>
      </c>
      <c r="N19" s="186" t="n">
        <f aca="false">N20</f>
        <v>372.6</v>
      </c>
      <c r="O19" s="186" t="n">
        <f aca="false">O20</f>
        <v>194.3</v>
      </c>
      <c r="P19" s="256"/>
      <c r="Q19" s="257"/>
      <c r="R19" s="257"/>
      <c r="S19" s="257"/>
      <c r="W19" s="5"/>
    </row>
    <row r="20" s="4" customFormat="true" ht="45" hidden="false" customHeight="true" outlineLevel="0" collapsed="false">
      <c r="A20" s="132" t="s">
        <v>201</v>
      </c>
      <c r="B20" s="214" t="n">
        <v>918</v>
      </c>
      <c r="C20" s="254" t="s">
        <v>40</v>
      </c>
      <c r="D20" s="254" t="s">
        <v>34</v>
      </c>
      <c r="E20" s="255" t="s">
        <v>202</v>
      </c>
      <c r="F20" s="255"/>
      <c r="G20" s="255"/>
      <c r="H20" s="114"/>
      <c r="I20" s="114"/>
      <c r="J20" s="114"/>
      <c r="K20" s="114"/>
      <c r="L20" s="116"/>
      <c r="M20" s="186" t="n">
        <f aca="false">M21</f>
        <v>400</v>
      </c>
      <c r="N20" s="186" t="n">
        <f aca="false">N21</f>
        <v>372.6</v>
      </c>
      <c r="O20" s="186" t="n">
        <f aca="false">O21</f>
        <v>194.3</v>
      </c>
      <c r="P20" s="256"/>
      <c r="Q20" s="261"/>
      <c r="R20" s="261"/>
      <c r="S20" s="261"/>
      <c r="W20" s="5"/>
    </row>
    <row r="21" s="4" customFormat="true" ht="27" hidden="false" customHeight="true" outlineLevel="0" collapsed="false">
      <c r="A21" s="112" t="s">
        <v>203</v>
      </c>
      <c r="B21" s="214" t="n">
        <v>918</v>
      </c>
      <c r="C21" s="254" t="s">
        <v>40</v>
      </c>
      <c r="D21" s="254" t="s">
        <v>34</v>
      </c>
      <c r="E21" s="255" t="s">
        <v>202</v>
      </c>
      <c r="F21" s="255" t="s">
        <v>204</v>
      </c>
      <c r="G21" s="255"/>
      <c r="H21" s="114"/>
      <c r="I21" s="114"/>
      <c r="J21" s="114"/>
      <c r="K21" s="114"/>
      <c r="L21" s="116"/>
      <c r="M21" s="186" t="n">
        <f aca="false">M22+M27</f>
        <v>400</v>
      </c>
      <c r="N21" s="186" t="n">
        <f aca="false">N22+N27</f>
        <v>372.6</v>
      </c>
      <c r="O21" s="186" t="n">
        <f aca="false">O22+O27</f>
        <v>194.3</v>
      </c>
      <c r="P21" s="256"/>
      <c r="Q21" s="261"/>
      <c r="R21" s="261"/>
      <c r="S21" s="262"/>
      <c r="W21" s="5"/>
    </row>
    <row r="22" s="4" customFormat="true" ht="42" hidden="false" customHeight="true" outlineLevel="0" collapsed="false">
      <c r="A22" s="130" t="s">
        <v>113</v>
      </c>
      <c r="B22" s="214" t="n">
        <v>918</v>
      </c>
      <c r="C22" s="254" t="s">
        <v>40</v>
      </c>
      <c r="D22" s="254" t="s">
        <v>34</v>
      </c>
      <c r="E22" s="255" t="s">
        <v>202</v>
      </c>
      <c r="F22" s="255" t="s">
        <v>204</v>
      </c>
      <c r="G22" s="255" t="s">
        <v>85</v>
      </c>
      <c r="H22" s="114" t="s">
        <v>114</v>
      </c>
      <c r="I22" s="114"/>
      <c r="J22" s="114"/>
      <c r="K22" s="114"/>
      <c r="L22" s="116"/>
      <c r="M22" s="186" t="n">
        <f aca="false">M23</f>
        <v>360</v>
      </c>
      <c r="N22" s="186" t="n">
        <f aca="false">N23</f>
        <v>372.6</v>
      </c>
      <c r="O22" s="186" t="n">
        <f aca="false">O23</f>
        <v>194.3</v>
      </c>
      <c r="P22" s="256"/>
      <c r="Q22" s="261"/>
      <c r="R22" s="261"/>
      <c r="S22" s="262"/>
      <c r="W22" s="5"/>
    </row>
    <row r="23" s="4" customFormat="true" ht="78" hidden="false" customHeight="true" outlineLevel="0" collapsed="false">
      <c r="A23" s="130" t="s">
        <v>126</v>
      </c>
      <c r="B23" s="214" t="n">
        <v>918</v>
      </c>
      <c r="C23" s="254" t="s">
        <v>40</v>
      </c>
      <c r="D23" s="254" t="s">
        <v>34</v>
      </c>
      <c r="E23" s="255" t="s">
        <v>202</v>
      </c>
      <c r="F23" s="255" t="s">
        <v>204</v>
      </c>
      <c r="G23" s="255" t="s">
        <v>85</v>
      </c>
      <c r="H23" s="114" t="s">
        <v>114</v>
      </c>
      <c r="I23" s="114"/>
      <c r="J23" s="114"/>
      <c r="K23" s="114"/>
      <c r="L23" s="116" t="s">
        <v>116</v>
      </c>
      <c r="M23" s="186" t="n">
        <f aca="false">прил4!L20</f>
        <v>360</v>
      </c>
      <c r="N23" s="186" t="n">
        <f aca="false">прил4!M20</f>
        <v>372.6</v>
      </c>
      <c r="O23" s="186" t="n">
        <f aca="false">прил4!N20</f>
        <v>194.3</v>
      </c>
      <c r="P23" s="256"/>
      <c r="Q23" s="261"/>
      <c r="R23" s="261"/>
      <c r="S23" s="262"/>
      <c r="W23" s="5"/>
    </row>
    <row r="24" s="4" customFormat="true" ht="43.5" hidden="false" customHeight="true" outlineLevel="0" collapsed="false">
      <c r="A24" s="130" t="s">
        <v>205</v>
      </c>
      <c r="B24" s="214" t="n">
        <v>918</v>
      </c>
      <c r="C24" s="254" t="s">
        <v>40</v>
      </c>
      <c r="D24" s="254" t="s">
        <v>34</v>
      </c>
      <c r="E24" s="255" t="s">
        <v>202</v>
      </c>
      <c r="F24" s="255" t="s">
        <v>204</v>
      </c>
      <c r="G24" s="255" t="s">
        <v>85</v>
      </c>
      <c r="H24" s="114" t="s">
        <v>114</v>
      </c>
      <c r="I24" s="114"/>
      <c r="J24" s="114"/>
      <c r="K24" s="114"/>
      <c r="L24" s="116" t="s">
        <v>118</v>
      </c>
      <c r="M24" s="186" t="n">
        <f aca="false">прил4!L21</f>
        <v>360</v>
      </c>
      <c r="N24" s="186" t="n">
        <f aca="false">прил4!M21</f>
        <v>372.6</v>
      </c>
      <c r="O24" s="186" t="n">
        <f aca="false">прил4!N21</f>
        <v>194.3</v>
      </c>
      <c r="P24" s="256"/>
      <c r="Q24" s="261"/>
      <c r="R24" s="261"/>
      <c r="S24" s="262"/>
      <c r="W24" s="5"/>
    </row>
    <row r="25" s="271" customFormat="true" ht="25.5" hidden="true" customHeight="true" outlineLevel="0" collapsed="false">
      <c r="A25" s="263" t="s">
        <v>206</v>
      </c>
      <c r="B25" s="264" t="n">
        <v>918</v>
      </c>
      <c r="C25" s="265" t="s">
        <v>40</v>
      </c>
      <c r="D25" s="265" t="s">
        <v>34</v>
      </c>
      <c r="E25" s="266" t="s">
        <v>202</v>
      </c>
      <c r="F25" s="266" t="s">
        <v>204</v>
      </c>
      <c r="G25" s="266" t="s">
        <v>85</v>
      </c>
      <c r="H25" s="267" t="s">
        <v>122</v>
      </c>
      <c r="I25" s="267"/>
      <c r="J25" s="267"/>
      <c r="K25" s="267"/>
      <c r="L25" s="265" t="s">
        <v>207</v>
      </c>
      <c r="M25" s="268" t="n">
        <f aca="false">прил4!L22</f>
        <v>0</v>
      </c>
      <c r="N25" s="268" t="n">
        <f aca="false">прил4!M22</f>
        <v>0</v>
      </c>
      <c r="O25" s="268" t="n">
        <f aca="false">прил4!N22</f>
        <v>0</v>
      </c>
      <c r="P25" s="269"/>
      <c r="Q25" s="270"/>
      <c r="R25" s="270"/>
      <c r="S25" s="270"/>
    </row>
    <row r="26" s="271" customFormat="true" ht="51" hidden="true" customHeight="true" outlineLevel="0" collapsed="false">
      <c r="A26" s="263" t="s">
        <v>208</v>
      </c>
      <c r="B26" s="264" t="n">
        <v>918</v>
      </c>
      <c r="C26" s="265" t="s">
        <v>40</v>
      </c>
      <c r="D26" s="265" t="s">
        <v>34</v>
      </c>
      <c r="E26" s="266" t="s">
        <v>202</v>
      </c>
      <c r="F26" s="266" t="s">
        <v>204</v>
      </c>
      <c r="G26" s="266" t="s">
        <v>85</v>
      </c>
      <c r="H26" s="267" t="s">
        <v>122</v>
      </c>
      <c r="I26" s="267"/>
      <c r="J26" s="267"/>
      <c r="K26" s="267"/>
      <c r="L26" s="265" t="s">
        <v>209</v>
      </c>
      <c r="M26" s="268" t="n">
        <f aca="false">прил4!L23</f>
        <v>0</v>
      </c>
      <c r="N26" s="268" t="n">
        <f aca="false">прил4!M23</f>
        <v>0</v>
      </c>
      <c r="O26" s="268" t="n">
        <f aca="false">прил4!N23</f>
        <v>0</v>
      </c>
      <c r="P26" s="269"/>
      <c r="Q26" s="270"/>
      <c r="R26" s="270"/>
      <c r="S26" s="270"/>
    </row>
    <row r="27" s="4" customFormat="true" ht="37.5" hidden="false" customHeight="true" outlineLevel="0" collapsed="false">
      <c r="A27" s="130" t="s">
        <v>121</v>
      </c>
      <c r="B27" s="214" t="n">
        <v>918</v>
      </c>
      <c r="C27" s="254" t="s">
        <v>40</v>
      </c>
      <c r="D27" s="254" t="s">
        <v>34</v>
      </c>
      <c r="E27" s="255" t="s">
        <v>202</v>
      </c>
      <c r="F27" s="255" t="s">
        <v>204</v>
      </c>
      <c r="G27" s="255" t="s">
        <v>85</v>
      </c>
      <c r="H27" s="114" t="s">
        <v>122</v>
      </c>
      <c r="I27" s="114"/>
      <c r="J27" s="114"/>
      <c r="K27" s="114"/>
      <c r="L27" s="254"/>
      <c r="M27" s="272" t="n">
        <f aca="false">M28</f>
        <v>40</v>
      </c>
      <c r="N27" s="272" t="n">
        <f aca="false">N28</f>
        <v>0</v>
      </c>
      <c r="O27" s="272" t="n">
        <f aca="false">O28</f>
        <v>0</v>
      </c>
      <c r="P27" s="256"/>
      <c r="Q27" s="261"/>
      <c r="R27" s="261"/>
      <c r="S27" s="261"/>
      <c r="W27" s="5"/>
    </row>
    <row r="28" s="4" customFormat="true" ht="60.75" hidden="false" customHeight="true" outlineLevel="0" collapsed="false">
      <c r="A28" s="130" t="s">
        <v>126</v>
      </c>
      <c r="B28" s="214" t="n">
        <v>918</v>
      </c>
      <c r="C28" s="254" t="s">
        <v>40</v>
      </c>
      <c r="D28" s="254" t="s">
        <v>34</v>
      </c>
      <c r="E28" s="255" t="s">
        <v>202</v>
      </c>
      <c r="F28" s="255" t="s">
        <v>204</v>
      </c>
      <c r="G28" s="255" t="s">
        <v>85</v>
      </c>
      <c r="H28" s="114" t="s">
        <v>122</v>
      </c>
      <c r="I28" s="114"/>
      <c r="J28" s="114"/>
      <c r="K28" s="114"/>
      <c r="L28" s="254" t="s">
        <v>116</v>
      </c>
      <c r="M28" s="272" t="n">
        <f aca="false">M29</f>
        <v>40</v>
      </c>
      <c r="N28" s="272" t="n">
        <f aca="false">N29</f>
        <v>0</v>
      </c>
      <c r="O28" s="272" t="n">
        <f aca="false">O29</f>
        <v>0</v>
      </c>
      <c r="P28" s="256"/>
      <c r="Q28" s="261"/>
      <c r="R28" s="261"/>
      <c r="S28" s="261"/>
      <c r="W28" s="5"/>
    </row>
    <row r="29" s="4" customFormat="true" ht="37.5" hidden="false" customHeight="true" outlineLevel="0" collapsed="false">
      <c r="A29" s="130" t="s">
        <v>205</v>
      </c>
      <c r="B29" s="214" t="n">
        <v>918</v>
      </c>
      <c r="C29" s="254" t="s">
        <v>40</v>
      </c>
      <c r="D29" s="254" t="s">
        <v>34</v>
      </c>
      <c r="E29" s="255" t="s">
        <v>202</v>
      </c>
      <c r="F29" s="255" t="s">
        <v>204</v>
      </c>
      <c r="G29" s="255" t="s">
        <v>85</v>
      </c>
      <c r="H29" s="114" t="s">
        <v>122</v>
      </c>
      <c r="I29" s="114"/>
      <c r="J29" s="114"/>
      <c r="K29" s="114"/>
      <c r="L29" s="254" t="s">
        <v>118</v>
      </c>
      <c r="M29" s="272" t="n">
        <f aca="false">прил4!L26</f>
        <v>40</v>
      </c>
      <c r="N29" s="272" t="n">
        <f aca="false">прил4!M26</f>
        <v>0</v>
      </c>
      <c r="O29" s="272" t="n">
        <f aca="false">прил4!N26</f>
        <v>0</v>
      </c>
      <c r="P29" s="256"/>
      <c r="Q29" s="261"/>
      <c r="R29" s="261"/>
      <c r="S29" s="261"/>
      <c r="W29" s="5"/>
    </row>
    <row r="30" s="4" customFormat="true" ht="38.25" hidden="true" customHeight="true" outlineLevel="0" collapsed="false">
      <c r="A30" s="130" t="s">
        <v>206</v>
      </c>
      <c r="B30" s="214" t="n">
        <v>918</v>
      </c>
      <c r="C30" s="254" t="s">
        <v>40</v>
      </c>
      <c r="D30" s="254" t="s">
        <v>34</v>
      </c>
      <c r="E30" s="255" t="s">
        <v>202</v>
      </c>
      <c r="F30" s="255" t="s">
        <v>204</v>
      </c>
      <c r="G30" s="255" t="s">
        <v>85</v>
      </c>
      <c r="H30" s="114" t="s">
        <v>114</v>
      </c>
      <c r="I30" s="114"/>
      <c r="J30" s="114"/>
      <c r="K30" s="114"/>
      <c r="L30" s="254" t="s">
        <v>207</v>
      </c>
      <c r="M30" s="272" t="n">
        <f aca="false">прил4!L27</f>
        <v>0</v>
      </c>
      <c r="N30" s="272" t="n">
        <f aca="false">прил4!M27</f>
        <v>0</v>
      </c>
      <c r="O30" s="272" t="n">
        <f aca="false">прил4!N27</f>
        <v>0</v>
      </c>
      <c r="P30" s="256"/>
      <c r="Q30" s="261"/>
      <c r="R30" s="261"/>
      <c r="S30" s="261"/>
      <c r="W30" s="5"/>
    </row>
    <row r="31" s="4" customFormat="true" ht="51" hidden="true" customHeight="true" outlineLevel="0" collapsed="false">
      <c r="A31" s="130" t="s">
        <v>208</v>
      </c>
      <c r="B31" s="214" t="n">
        <v>918</v>
      </c>
      <c r="C31" s="254" t="s">
        <v>40</v>
      </c>
      <c r="D31" s="254" t="s">
        <v>34</v>
      </c>
      <c r="E31" s="255" t="s">
        <v>202</v>
      </c>
      <c r="F31" s="255" t="s">
        <v>204</v>
      </c>
      <c r="G31" s="255" t="s">
        <v>85</v>
      </c>
      <c r="H31" s="114" t="s">
        <v>210</v>
      </c>
      <c r="I31" s="114"/>
      <c r="J31" s="114"/>
      <c r="K31" s="114"/>
      <c r="L31" s="254" t="s">
        <v>209</v>
      </c>
      <c r="M31" s="272" t="n">
        <f aca="false">прил4!L28</f>
        <v>0</v>
      </c>
      <c r="N31" s="272" t="n">
        <f aca="false">прил4!M28</f>
        <v>0</v>
      </c>
      <c r="O31" s="272" t="n">
        <f aca="false">прил4!N28</f>
        <v>0</v>
      </c>
      <c r="P31" s="256"/>
      <c r="Q31" s="261"/>
      <c r="R31" s="261"/>
      <c r="S31" s="261"/>
      <c r="W31" s="5"/>
    </row>
    <row r="32" s="4" customFormat="true" ht="43.5" hidden="false" customHeight="true" outlineLevel="0" collapsed="false">
      <c r="A32" s="112" t="s">
        <v>127</v>
      </c>
      <c r="B32" s="214" t="n">
        <v>918</v>
      </c>
      <c r="C32" s="254" t="s">
        <v>40</v>
      </c>
      <c r="D32" s="254" t="s">
        <v>17</v>
      </c>
      <c r="E32" s="255"/>
      <c r="F32" s="255"/>
      <c r="G32" s="255"/>
      <c r="H32" s="254"/>
      <c r="I32" s="254"/>
      <c r="J32" s="254"/>
      <c r="K32" s="254"/>
      <c r="L32" s="116"/>
      <c r="M32" s="273" t="n">
        <f aca="false">M33</f>
        <v>734.3</v>
      </c>
      <c r="N32" s="273" t="n">
        <f aca="false">N33</f>
        <v>396.5</v>
      </c>
      <c r="O32" s="273" t="n">
        <f aca="false">O33</f>
        <v>557.8</v>
      </c>
      <c r="P32" s="256"/>
      <c r="Q32" s="261"/>
      <c r="R32" s="257" t="e">
        <f aca="false">M25+M26+#REF!+M38+M43</f>
        <v>#REF!</v>
      </c>
      <c r="S32" s="261" t="e">
        <f aca="false">N25+N26+#REF!+N38+N43</f>
        <v>#REF!</v>
      </c>
      <c r="T32" s="261" t="e">
        <f aca="false">O25+O26+#REF!+O38+O43</f>
        <v>#REF!</v>
      </c>
      <c r="W32" s="5"/>
    </row>
    <row r="33" s="4" customFormat="true" ht="38.25" hidden="false" customHeight="true" outlineLevel="0" collapsed="false">
      <c r="A33" s="132" t="s">
        <v>201</v>
      </c>
      <c r="B33" s="214" t="n">
        <v>918</v>
      </c>
      <c r="C33" s="274" t="s">
        <v>40</v>
      </c>
      <c r="D33" s="274" t="s">
        <v>17</v>
      </c>
      <c r="E33" s="275" t="s">
        <v>202</v>
      </c>
      <c r="F33" s="275"/>
      <c r="G33" s="275"/>
      <c r="H33" s="114"/>
      <c r="I33" s="114"/>
      <c r="J33" s="114"/>
      <c r="K33" s="114"/>
      <c r="L33" s="116"/>
      <c r="M33" s="186" t="n">
        <f aca="false">M34</f>
        <v>734.3</v>
      </c>
      <c r="N33" s="186" t="n">
        <f aca="false">N34</f>
        <v>396.5</v>
      </c>
      <c r="O33" s="186" t="n">
        <f aca="false">O34</f>
        <v>557.8</v>
      </c>
      <c r="P33" s="256"/>
      <c r="Q33" s="261"/>
      <c r="R33" s="261"/>
      <c r="S33" s="261"/>
      <c r="W33" s="5"/>
    </row>
    <row r="34" s="4" customFormat="true" ht="39.75" hidden="false" customHeight="true" outlineLevel="0" collapsed="false">
      <c r="A34" s="198" t="s">
        <v>123</v>
      </c>
      <c r="B34" s="214" t="n">
        <v>918</v>
      </c>
      <c r="C34" s="274" t="s">
        <v>40</v>
      </c>
      <c r="D34" s="274" t="s">
        <v>17</v>
      </c>
      <c r="E34" s="275" t="s">
        <v>202</v>
      </c>
      <c r="F34" s="275" t="s">
        <v>193</v>
      </c>
      <c r="G34" s="275"/>
      <c r="H34" s="114"/>
      <c r="I34" s="114"/>
      <c r="J34" s="114"/>
      <c r="K34" s="114"/>
      <c r="L34" s="116"/>
      <c r="M34" s="186" t="n">
        <f aca="false">M35+M38+M45+M57</f>
        <v>734.3</v>
      </c>
      <c r="N34" s="186" t="n">
        <f aca="false">N35+N38+N45+N57</f>
        <v>396.5</v>
      </c>
      <c r="O34" s="186" t="n">
        <f aca="false">O35+O38+O45+O57</f>
        <v>557.8</v>
      </c>
      <c r="P34" s="256"/>
      <c r="Q34" s="261"/>
      <c r="R34" s="261"/>
      <c r="S34" s="261"/>
      <c r="W34" s="5"/>
    </row>
    <row r="35" s="4" customFormat="true" ht="30" hidden="false" customHeight="true" outlineLevel="0" collapsed="false">
      <c r="A35" s="105" t="s">
        <v>124</v>
      </c>
      <c r="B35" s="214" t="n">
        <v>918</v>
      </c>
      <c r="C35" s="254" t="s">
        <v>40</v>
      </c>
      <c r="D35" s="254" t="s">
        <v>34</v>
      </c>
      <c r="E35" s="255" t="s">
        <v>202</v>
      </c>
      <c r="F35" s="255" t="s">
        <v>193</v>
      </c>
      <c r="G35" s="255" t="s">
        <v>85</v>
      </c>
      <c r="H35" s="114" t="s">
        <v>125</v>
      </c>
      <c r="I35" s="114"/>
      <c r="J35" s="114"/>
      <c r="K35" s="114"/>
      <c r="L35" s="116"/>
      <c r="M35" s="186" t="n">
        <f aca="false">M36</f>
        <v>476.3</v>
      </c>
      <c r="N35" s="186" t="n">
        <f aca="false">N36</f>
        <v>396.3</v>
      </c>
      <c r="O35" s="186" t="n">
        <f aca="false">O36</f>
        <v>557.6</v>
      </c>
      <c r="P35" s="186" t="n">
        <f aca="false">P36</f>
        <v>0</v>
      </c>
      <c r="Q35" s="261"/>
      <c r="R35" s="261"/>
      <c r="S35" s="261"/>
      <c r="W35" s="5"/>
    </row>
    <row r="36" s="4" customFormat="true" ht="39.75" hidden="false" customHeight="true" outlineLevel="0" collapsed="false">
      <c r="A36" s="130" t="s">
        <v>126</v>
      </c>
      <c r="B36" s="214" t="n">
        <v>918</v>
      </c>
      <c r="C36" s="254" t="s">
        <v>40</v>
      </c>
      <c r="D36" s="254" t="s">
        <v>34</v>
      </c>
      <c r="E36" s="255" t="s">
        <v>202</v>
      </c>
      <c r="F36" s="255" t="s">
        <v>193</v>
      </c>
      <c r="G36" s="255" t="s">
        <v>85</v>
      </c>
      <c r="H36" s="114" t="s">
        <v>125</v>
      </c>
      <c r="I36" s="114"/>
      <c r="J36" s="114"/>
      <c r="K36" s="114"/>
      <c r="L36" s="116" t="s">
        <v>116</v>
      </c>
      <c r="M36" s="186" t="n">
        <f aca="false">M37</f>
        <v>476.3</v>
      </c>
      <c r="N36" s="186" t="n">
        <f aca="false">N37</f>
        <v>396.3</v>
      </c>
      <c r="O36" s="186" t="n">
        <f aca="false">O37</f>
        <v>557.6</v>
      </c>
      <c r="P36" s="256"/>
      <c r="Q36" s="105"/>
      <c r="R36" s="261"/>
      <c r="S36" s="261"/>
      <c r="W36" s="5"/>
    </row>
    <row r="37" s="4" customFormat="true" ht="45" hidden="false" customHeight="true" outlineLevel="0" collapsed="false">
      <c r="A37" s="130" t="s">
        <v>205</v>
      </c>
      <c r="B37" s="214" t="n">
        <v>918</v>
      </c>
      <c r="C37" s="254" t="s">
        <v>40</v>
      </c>
      <c r="D37" s="254" t="s">
        <v>17</v>
      </c>
      <c r="E37" s="255" t="s">
        <v>202</v>
      </c>
      <c r="F37" s="255" t="s">
        <v>193</v>
      </c>
      <c r="G37" s="255" t="s">
        <v>85</v>
      </c>
      <c r="H37" s="114" t="s">
        <v>125</v>
      </c>
      <c r="I37" s="114"/>
      <c r="J37" s="114"/>
      <c r="K37" s="114"/>
      <c r="L37" s="116" t="s">
        <v>118</v>
      </c>
      <c r="M37" s="186" t="n">
        <f aca="false">прил4!L34</f>
        <v>476.3</v>
      </c>
      <c r="N37" s="186" t="n">
        <f aca="false">прил4!M34</f>
        <v>396.3</v>
      </c>
      <c r="O37" s="186" t="n">
        <f aca="false">прил4!N34</f>
        <v>557.6</v>
      </c>
      <c r="P37" s="256"/>
      <c r="Q37" s="261"/>
      <c r="R37" s="261"/>
      <c r="S37" s="261"/>
      <c r="W37" s="5"/>
    </row>
    <row r="38" s="271" customFormat="true" ht="30.75" hidden="false" customHeight="true" outlineLevel="0" collapsed="false">
      <c r="A38" s="132" t="s">
        <v>211</v>
      </c>
      <c r="B38" s="54" t="n">
        <v>918</v>
      </c>
      <c r="C38" s="276" t="s">
        <v>40</v>
      </c>
      <c r="D38" s="276" t="s">
        <v>17</v>
      </c>
      <c r="E38" s="277" t="s">
        <v>202</v>
      </c>
      <c r="F38" s="277" t="s">
        <v>193</v>
      </c>
      <c r="G38" s="277" t="s">
        <v>85</v>
      </c>
      <c r="H38" s="278" t="s">
        <v>129</v>
      </c>
      <c r="I38" s="278"/>
      <c r="J38" s="278"/>
      <c r="K38" s="278"/>
      <c r="L38" s="71"/>
      <c r="M38" s="46" t="n">
        <f aca="false">M41+M43+M39</f>
        <v>163.8</v>
      </c>
      <c r="N38" s="46" t="n">
        <f aca="false">N41+N43</f>
        <v>0</v>
      </c>
      <c r="O38" s="46" t="n">
        <f aca="false">O41+O43</f>
        <v>0</v>
      </c>
      <c r="P38" s="269"/>
      <c r="Q38" s="270"/>
      <c r="R38" s="270"/>
      <c r="S38" s="270"/>
    </row>
    <row r="39" s="271" customFormat="true" ht="30.75" hidden="false" customHeight="true" outlineLevel="0" collapsed="false">
      <c r="A39" s="132" t="s">
        <v>126</v>
      </c>
      <c r="B39" s="54" t="n">
        <v>918</v>
      </c>
      <c r="C39" s="254" t="s">
        <v>40</v>
      </c>
      <c r="D39" s="254" t="s">
        <v>17</v>
      </c>
      <c r="E39" s="255" t="s">
        <v>202</v>
      </c>
      <c r="F39" s="255" t="s">
        <v>193</v>
      </c>
      <c r="G39" s="255" t="s">
        <v>85</v>
      </c>
      <c r="H39" s="114" t="s">
        <v>129</v>
      </c>
      <c r="I39" s="114"/>
      <c r="J39" s="114"/>
      <c r="K39" s="114"/>
      <c r="L39" s="116" t="s">
        <v>116</v>
      </c>
      <c r="M39" s="46" t="n">
        <f aca="false">M40</f>
        <v>0</v>
      </c>
      <c r="N39" s="46"/>
      <c r="O39" s="46"/>
      <c r="P39" s="269"/>
      <c r="Q39" s="270"/>
      <c r="R39" s="270"/>
      <c r="S39" s="270"/>
    </row>
    <row r="40" s="271" customFormat="true" ht="30.75" hidden="false" customHeight="true" outlineLevel="0" collapsed="false">
      <c r="A40" s="132" t="s">
        <v>205</v>
      </c>
      <c r="B40" s="54" t="n">
        <v>918</v>
      </c>
      <c r="C40" s="254" t="s">
        <v>40</v>
      </c>
      <c r="D40" s="254" t="s">
        <v>17</v>
      </c>
      <c r="E40" s="255" t="s">
        <v>202</v>
      </c>
      <c r="F40" s="255" t="s">
        <v>193</v>
      </c>
      <c r="G40" s="255" t="s">
        <v>85</v>
      </c>
      <c r="H40" s="114" t="s">
        <v>129</v>
      </c>
      <c r="I40" s="114"/>
      <c r="J40" s="114"/>
      <c r="K40" s="114"/>
      <c r="L40" s="116" t="s">
        <v>118</v>
      </c>
      <c r="M40" s="46" t="n">
        <f aca="false">прил4!L39</f>
        <v>0</v>
      </c>
      <c r="N40" s="46" t="n">
        <f aca="false">прил4!M39</f>
        <v>0</v>
      </c>
      <c r="O40" s="46" t="n">
        <f aca="false">прил4!N39</f>
        <v>0</v>
      </c>
      <c r="P40" s="269"/>
      <c r="Q40" s="270"/>
      <c r="R40" s="270"/>
      <c r="S40" s="270"/>
    </row>
    <row r="41" customFormat="false" ht="36" hidden="false" customHeight="true" outlineLevel="0" collapsed="false">
      <c r="A41" s="130" t="s">
        <v>98</v>
      </c>
      <c r="B41" s="214" t="n">
        <v>918</v>
      </c>
      <c r="C41" s="254" t="s">
        <v>40</v>
      </c>
      <c r="D41" s="254" t="s">
        <v>17</v>
      </c>
      <c r="E41" s="255" t="s">
        <v>202</v>
      </c>
      <c r="F41" s="255" t="s">
        <v>193</v>
      </c>
      <c r="G41" s="255" t="s">
        <v>85</v>
      </c>
      <c r="H41" s="114" t="s">
        <v>129</v>
      </c>
      <c r="I41" s="114"/>
      <c r="J41" s="114"/>
      <c r="K41" s="114"/>
      <c r="L41" s="116" t="s">
        <v>88</v>
      </c>
      <c r="M41" s="186" t="n">
        <f aca="false">M42</f>
        <v>163.8</v>
      </c>
      <c r="N41" s="186" t="n">
        <f aca="false">N42</f>
        <v>0</v>
      </c>
      <c r="O41" s="186" t="n">
        <f aca="false">O42</f>
        <v>0</v>
      </c>
      <c r="P41" s="256"/>
      <c r="Q41" s="261"/>
      <c r="R41" s="261"/>
      <c r="S41" s="261"/>
    </row>
    <row r="42" customFormat="false" ht="47.25" hidden="false" customHeight="true" outlineLevel="0" collapsed="false">
      <c r="A42" s="130" t="s">
        <v>99</v>
      </c>
      <c r="B42" s="214" t="n">
        <v>918</v>
      </c>
      <c r="C42" s="254" t="s">
        <v>40</v>
      </c>
      <c r="D42" s="254" t="s">
        <v>17</v>
      </c>
      <c r="E42" s="255" t="s">
        <v>202</v>
      </c>
      <c r="F42" s="255" t="s">
        <v>193</v>
      </c>
      <c r="G42" s="255" t="s">
        <v>85</v>
      </c>
      <c r="H42" s="114" t="s">
        <v>129</v>
      </c>
      <c r="I42" s="114"/>
      <c r="J42" s="114"/>
      <c r="K42" s="114"/>
      <c r="L42" s="116" t="s">
        <v>90</v>
      </c>
      <c r="M42" s="186" t="n">
        <f aca="false">прил4!L42</f>
        <v>163.8</v>
      </c>
      <c r="N42" s="186" t="n">
        <f aca="false">прил4!M42</f>
        <v>0</v>
      </c>
      <c r="O42" s="186" t="n">
        <f aca="false">прил4!N42</f>
        <v>0</v>
      </c>
      <c r="P42" s="256"/>
      <c r="Q42" s="261"/>
      <c r="R42" s="261"/>
      <c r="S42" s="261"/>
    </row>
    <row r="43" customFormat="false" ht="24.75" hidden="false" customHeight="true" outlineLevel="0" collapsed="false">
      <c r="A43" s="130" t="s">
        <v>130</v>
      </c>
      <c r="B43" s="214" t="n">
        <v>918</v>
      </c>
      <c r="C43" s="254" t="s">
        <v>40</v>
      </c>
      <c r="D43" s="254" t="s">
        <v>17</v>
      </c>
      <c r="E43" s="255" t="s">
        <v>202</v>
      </c>
      <c r="F43" s="255" t="s">
        <v>193</v>
      </c>
      <c r="G43" s="255" t="s">
        <v>85</v>
      </c>
      <c r="H43" s="114" t="s">
        <v>129</v>
      </c>
      <c r="I43" s="114"/>
      <c r="J43" s="114"/>
      <c r="K43" s="114"/>
      <c r="L43" s="116" t="s">
        <v>131</v>
      </c>
      <c r="M43" s="186" t="n">
        <f aca="false">M44</f>
        <v>0</v>
      </c>
      <c r="N43" s="186" t="n">
        <f aca="false">N44</f>
        <v>0</v>
      </c>
      <c r="O43" s="186" t="n">
        <f aca="false">O44</f>
        <v>0</v>
      </c>
      <c r="P43" s="256"/>
      <c r="Q43" s="261"/>
      <c r="R43" s="261"/>
      <c r="S43" s="261"/>
    </row>
    <row r="44" customFormat="false" ht="24.75" hidden="false" customHeight="true" outlineLevel="0" collapsed="false">
      <c r="A44" s="130" t="s">
        <v>151</v>
      </c>
      <c r="B44" s="214" t="n">
        <v>918</v>
      </c>
      <c r="C44" s="254" t="s">
        <v>40</v>
      </c>
      <c r="D44" s="254" t="s">
        <v>17</v>
      </c>
      <c r="E44" s="255" t="s">
        <v>202</v>
      </c>
      <c r="F44" s="255" t="s">
        <v>193</v>
      </c>
      <c r="G44" s="255" t="s">
        <v>85</v>
      </c>
      <c r="H44" s="114" t="s">
        <v>129</v>
      </c>
      <c r="I44" s="114"/>
      <c r="J44" s="114"/>
      <c r="K44" s="114"/>
      <c r="L44" s="116" t="s">
        <v>132</v>
      </c>
      <c r="M44" s="186" t="n">
        <f aca="false">прил4!L46</f>
        <v>0</v>
      </c>
      <c r="N44" s="186" t="n">
        <f aca="false">прил4!M46</f>
        <v>0</v>
      </c>
      <c r="O44" s="186" t="n">
        <f aca="false">прил4!N46</f>
        <v>0</v>
      </c>
      <c r="P44" s="256"/>
      <c r="Q44" s="261"/>
      <c r="R44" s="261"/>
      <c r="S44" s="261"/>
    </row>
    <row r="45" customFormat="false" ht="36" hidden="false" customHeight="true" outlineLevel="0" collapsed="false">
      <c r="A45" s="130" t="s">
        <v>121</v>
      </c>
      <c r="B45" s="214" t="n">
        <v>918</v>
      </c>
      <c r="C45" s="254" t="s">
        <v>40</v>
      </c>
      <c r="D45" s="254" t="s">
        <v>17</v>
      </c>
      <c r="E45" s="255" t="s">
        <v>202</v>
      </c>
      <c r="F45" s="255" t="s">
        <v>193</v>
      </c>
      <c r="G45" s="255" t="s">
        <v>85</v>
      </c>
      <c r="H45" s="114" t="s">
        <v>122</v>
      </c>
      <c r="I45" s="114"/>
      <c r="J45" s="114"/>
      <c r="K45" s="114"/>
      <c r="L45" s="116"/>
      <c r="M45" s="186" t="n">
        <f aca="false">M46+M51</f>
        <v>94</v>
      </c>
      <c r="N45" s="186" t="n">
        <f aca="false">N46+N51</f>
        <v>0</v>
      </c>
      <c r="O45" s="186" t="n">
        <f aca="false">O46+O51</f>
        <v>0</v>
      </c>
      <c r="P45" s="256"/>
      <c r="Q45" s="261"/>
      <c r="R45" s="261"/>
      <c r="S45" s="261"/>
    </row>
    <row r="46" customFormat="false" ht="68.25" hidden="false" customHeight="true" outlineLevel="0" collapsed="false">
      <c r="A46" s="130" t="s">
        <v>126</v>
      </c>
      <c r="B46" s="214" t="n">
        <v>918</v>
      </c>
      <c r="C46" s="254" t="s">
        <v>40</v>
      </c>
      <c r="D46" s="254" t="s">
        <v>17</v>
      </c>
      <c r="E46" s="255" t="s">
        <v>202</v>
      </c>
      <c r="F46" s="255" t="s">
        <v>193</v>
      </c>
      <c r="G46" s="255" t="s">
        <v>85</v>
      </c>
      <c r="H46" s="114" t="s">
        <v>122</v>
      </c>
      <c r="I46" s="114"/>
      <c r="J46" s="114"/>
      <c r="K46" s="114"/>
      <c r="L46" s="116" t="s">
        <v>116</v>
      </c>
      <c r="M46" s="186" t="n">
        <f aca="false">M47</f>
        <v>69</v>
      </c>
      <c r="N46" s="186" t="n">
        <f aca="false">N47</f>
        <v>0</v>
      </c>
      <c r="O46" s="186" t="n">
        <f aca="false">O47</f>
        <v>0</v>
      </c>
      <c r="P46" s="256"/>
      <c r="Q46" s="261"/>
      <c r="R46" s="261"/>
      <c r="S46" s="261"/>
    </row>
    <row r="47" customFormat="false" ht="42" hidden="false" customHeight="true" outlineLevel="0" collapsed="false">
      <c r="A47" s="130" t="s">
        <v>205</v>
      </c>
      <c r="B47" s="214" t="n">
        <v>918</v>
      </c>
      <c r="C47" s="254" t="s">
        <v>40</v>
      </c>
      <c r="D47" s="254" t="s">
        <v>17</v>
      </c>
      <c r="E47" s="255" t="s">
        <v>202</v>
      </c>
      <c r="F47" s="255" t="s">
        <v>193</v>
      </c>
      <c r="G47" s="255" t="s">
        <v>85</v>
      </c>
      <c r="H47" s="114" t="s">
        <v>122</v>
      </c>
      <c r="I47" s="114"/>
      <c r="J47" s="114"/>
      <c r="K47" s="114"/>
      <c r="L47" s="116" t="s">
        <v>118</v>
      </c>
      <c r="M47" s="186" t="n">
        <f aca="false">прил4!L51</f>
        <v>69</v>
      </c>
      <c r="N47" s="186" t="n">
        <f aca="false">прил4!M51</f>
        <v>0</v>
      </c>
      <c r="O47" s="186" t="n">
        <f aca="false">прил4!N51</f>
        <v>0</v>
      </c>
      <c r="P47" s="256"/>
      <c r="Q47" s="261"/>
      <c r="R47" s="261"/>
      <c r="S47" s="261"/>
    </row>
    <row r="48" s="271" customFormat="true" ht="26.25" hidden="true" customHeight="true" outlineLevel="0" collapsed="false">
      <c r="A48" s="263" t="s">
        <v>206</v>
      </c>
      <c r="B48" s="264" t="n">
        <v>918</v>
      </c>
      <c r="C48" s="265" t="s">
        <v>40</v>
      </c>
      <c r="D48" s="265" t="s">
        <v>17</v>
      </c>
      <c r="E48" s="266" t="s">
        <v>202</v>
      </c>
      <c r="F48" s="266" t="s">
        <v>193</v>
      </c>
      <c r="G48" s="266" t="s">
        <v>85</v>
      </c>
      <c r="H48" s="267" t="s">
        <v>212</v>
      </c>
      <c r="I48" s="267"/>
      <c r="J48" s="267"/>
      <c r="K48" s="267"/>
      <c r="L48" s="265" t="s">
        <v>207</v>
      </c>
      <c r="M48" s="279" t="n">
        <f aca="false">прил4!L52</f>
        <v>0</v>
      </c>
      <c r="N48" s="279" t="n">
        <f aca="false">прил4!M52</f>
        <v>0</v>
      </c>
      <c r="O48" s="279" t="n">
        <f aca="false">прил4!N52</f>
        <v>0</v>
      </c>
      <c r="P48" s="269"/>
      <c r="Q48" s="270"/>
      <c r="R48" s="270"/>
      <c r="S48" s="270"/>
    </row>
    <row r="49" s="271" customFormat="true" ht="38.25" hidden="true" customHeight="true" outlineLevel="0" collapsed="false">
      <c r="A49" s="263" t="s">
        <v>208</v>
      </c>
      <c r="B49" s="264" t="n">
        <v>918</v>
      </c>
      <c r="C49" s="265" t="s">
        <v>40</v>
      </c>
      <c r="D49" s="265" t="s">
        <v>17</v>
      </c>
      <c r="E49" s="266" t="s">
        <v>202</v>
      </c>
      <c r="F49" s="266" t="s">
        <v>193</v>
      </c>
      <c r="G49" s="266" t="s">
        <v>85</v>
      </c>
      <c r="H49" s="267" t="s">
        <v>125</v>
      </c>
      <c r="I49" s="267"/>
      <c r="J49" s="267"/>
      <c r="K49" s="267"/>
      <c r="L49" s="265" t="s">
        <v>209</v>
      </c>
      <c r="M49" s="279" t="n">
        <f aca="false">прил4!L53</f>
        <v>0</v>
      </c>
      <c r="N49" s="279" t="n">
        <f aca="false">прил4!M53</f>
        <v>0</v>
      </c>
      <c r="O49" s="279" t="n">
        <f aca="false">прил4!N53</f>
        <v>0</v>
      </c>
      <c r="P49" s="269"/>
      <c r="Q49" s="270"/>
      <c r="R49" s="270"/>
      <c r="S49" s="270"/>
    </row>
    <row r="50" s="68" customFormat="true" ht="39" hidden="true" customHeight="true" outlineLevel="0" collapsed="false">
      <c r="A50" s="130" t="s">
        <v>213</v>
      </c>
      <c r="B50" s="214" t="n">
        <v>918</v>
      </c>
      <c r="C50" s="254" t="s">
        <v>40</v>
      </c>
      <c r="D50" s="254" t="s">
        <v>17</v>
      </c>
      <c r="E50" s="255" t="s">
        <v>202</v>
      </c>
      <c r="F50" s="255" t="s">
        <v>193</v>
      </c>
      <c r="G50" s="255" t="s">
        <v>85</v>
      </c>
      <c r="H50" s="114" t="s">
        <v>214</v>
      </c>
      <c r="I50" s="114"/>
      <c r="J50" s="114"/>
      <c r="K50" s="114"/>
      <c r="L50" s="254" t="s">
        <v>215</v>
      </c>
      <c r="M50" s="186" t="n">
        <v>0</v>
      </c>
      <c r="N50" s="186" t="n">
        <v>0</v>
      </c>
      <c r="O50" s="186" t="n">
        <v>0</v>
      </c>
      <c r="P50" s="83"/>
      <c r="Q50" s="83"/>
      <c r="R50" s="83"/>
      <c r="S50" s="67"/>
      <c r="T50" s="67"/>
      <c r="U50" s="67"/>
      <c r="V50" s="67"/>
    </row>
    <row r="51" s="68" customFormat="true" ht="39" hidden="false" customHeight="true" outlineLevel="0" collapsed="false">
      <c r="A51" s="130" t="s">
        <v>98</v>
      </c>
      <c r="B51" s="214" t="n">
        <v>918</v>
      </c>
      <c r="C51" s="254" t="s">
        <v>40</v>
      </c>
      <c r="D51" s="254" t="s">
        <v>17</v>
      </c>
      <c r="E51" s="255" t="s">
        <v>202</v>
      </c>
      <c r="F51" s="255" t="s">
        <v>193</v>
      </c>
      <c r="G51" s="255" t="s">
        <v>85</v>
      </c>
      <c r="H51" s="114" t="s">
        <v>122</v>
      </c>
      <c r="I51" s="114"/>
      <c r="J51" s="114"/>
      <c r="K51" s="114"/>
      <c r="L51" s="254" t="s">
        <v>88</v>
      </c>
      <c r="M51" s="186" t="n">
        <f aca="false">M52</f>
        <v>25</v>
      </c>
      <c r="N51" s="186" t="n">
        <f aca="false">N52</f>
        <v>0</v>
      </c>
      <c r="O51" s="186" t="n">
        <f aca="false">O52</f>
        <v>0</v>
      </c>
      <c r="P51" s="83"/>
      <c r="Q51" s="83"/>
      <c r="R51" s="83"/>
      <c r="S51" s="67"/>
      <c r="T51" s="67"/>
      <c r="U51" s="67"/>
      <c r="V51" s="67"/>
    </row>
    <row r="52" s="68" customFormat="true" ht="39" hidden="false" customHeight="true" outlineLevel="0" collapsed="false">
      <c r="A52" s="130" t="s">
        <v>99</v>
      </c>
      <c r="B52" s="214" t="n">
        <v>918</v>
      </c>
      <c r="C52" s="254" t="s">
        <v>40</v>
      </c>
      <c r="D52" s="254" t="s">
        <v>17</v>
      </c>
      <c r="E52" s="255" t="s">
        <v>202</v>
      </c>
      <c r="F52" s="255" t="s">
        <v>193</v>
      </c>
      <c r="G52" s="255" t="s">
        <v>85</v>
      </c>
      <c r="H52" s="114" t="s">
        <v>122</v>
      </c>
      <c r="I52" s="114"/>
      <c r="J52" s="114"/>
      <c r="K52" s="114"/>
      <c r="L52" s="254" t="s">
        <v>90</v>
      </c>
      <c r="M52" s="186" t="n">
        <f aca="false">прил4!L55</f>
        <v>25</v>
      </c>
      <c r="N52" s="186" t="n">
        <f aca="false">прил4!M55</f>
        <v>0</v>
      </c>
      <c r="O52" s="186" t="n">
        <f aca="false">прил4!N55</f>
        <v>0</v>
      </c>
      <c r="P52" s="83"/>
      <c r="Q52" s="83"/>
      <c r="R52" s="83"/>
      <c r="S52" s="67"/>
      <c r="T52" s="67"/>
      <c r="U52" s="67"/>
      <c r="V52" s="67"/>
    </row>
    <row r="53" s="281" customFormat="true" ht="41.25" hidden="true" customHeight="true" outlineLevel="0" collapsed="false">
      <c r="A53" s="263" t="s">
        <v>21</v>
      </c>
      <c r="B53" s="264" t="n">
        <v>918</v>
      </c>
      <c r="C53" s="265" t="s">
        <v>40</v>
      </c>
      <c r="D53" s="265" t="s">
        <v>17</v>
      </c>
      <c r="E53" s="266" t="s">
        <v>202</v>
      </c>
      <c r="F53" s="266" t="s">
        <v>193</v>
      </c>
      <c r="G53" s="266" t="s">
        <v>85</v>
      </c>
      <c r="H53" s="267" t="s">
        <v>214</v>
      </c>
      <c r="I53" s="267"/>
      <c r="J53" s="267"/>
      <c r="K53" s="267"/>
      <c r="L53" s="265" t="s">
        <v>92</v>
      </c>
      <c r="M53" s="279" t="e">
        <f aca="false">#REF!</f>
        <v>#REF!</v>
      </c>
      <c r="N53" s="279" t="e">
        <f aca="false">#REF!</f>
        <v>#REF!</v>
      </c>
      <c r="O53" s="279" t="e">
        <f aca="false">#REF!</f>
        <v>#REF!</v>
      </c>
      <c r="P53" s="280"/>
      <c r="Q53" s="280"/>
      <c r="R53" s="280"/>
    </row>
    <row r="54" s="281" customFormat="true" ht="24.75" hidden="true" customHeight="true" outlineLevel="0" collapsed="false">
      <c r="A54" s="263" t="s">
        <v>216</v>
      </c>
      <c r="B54" s="264" t="n">
        <v>918</v>
      </c>
      <c r="C54" s="265" t="s">
        <v>40</v>
      </c>
      <c r="D54" s="265" t="s">
        <v>17</v>
      </c>
      <c r="E54" s="266" t="s">
        <v>202</v>
      </c>
      <c r="F54" s="266" t="s">
        <v>193</v>
      </c>
      <c r="G54" s="266" t="s">
        <v>85</v>
      </c>
      <c r="H54" s="267" t="s">
        <v>214</v>
      </c>
      <c r="I54" s="267"/>
      <c r="J54" s="267"/>
      <c r="K54" s="267"/>
      <c r="L54" s="265" t="s">
        <v>104</v>
      </c>
      <c r="M54" s="279" t="e">
        <f aca="false">#REF!</f>
        <v>#REF!</v>
      </c>
      <c r="N54" s="279" t="e">
        <f aca="false">#REF!</f>
        <v>#REF!</v>
      </c>
      <c r="O54" s="279" t="e">
        <f aca="false">#REF!</f>
        <v>#REF!</v>
      </c>
      <c r="P54" s="280"/>
      <c r="Q54" s="280"/>
      <c r="R54" s="280"/>
    </row>
    <row r="55" s="281" customFormat="true" ht="24.75" hidden="true" customHeight="true" outlineLevel="0" collapsed="false">
      <c r="A55" s="263" t="s">
        <v>217</v>
      </c>
      <c r="B55" s="264" t="n">
        <v>918</v>
      </c>
      <c r="C55" s="265" t="s">
        <v>40</v>
      </c>
      <c r="D55" s="265" t="s">
        <v>17</v>
      </c>
      <c r="E55" s="266" t="s">
        <v>202</v>
      </c>
      <c r="F55" s="266" t="s">
        <v>193</v>
      </c>
      <c r="G55" s="266" t="s">
        <v>85</v>
      </c>
      <c r="H55" s="267" t="s">
        <v>129</v>
      </c>
      <c r="I55" s="267"/>
      <c r="J55" s="267"/>
      <c r="K55" s="267"/>
      <c r="L55" s="265" t="s">
        <v>218</v>
      </c>
      <c r="M55" s="282" t="e">
        <f aca="false">#REF!</f>
        <v>#REF!</v>
      </c>
      <c r="N55" s="282" t="e">
        <f aca="false">#REF!</f>
        <v>#REF!</v>
      </c>
      <c r="O55" s="282" t="e">
        <f aca="false">#REF!</f>
        <v>#REF!</v>
      </c>
      <c r="P55" s="280"/>
      <c r="Q55" s="280"/>
      <c r="R55" s="280"/>
    </row>
    <row r="56" s="281" customFormat="true" ht="15.75" hidden="true" customHeight="true" outlineLevel="0" collapsed="false">
      <c r="A56" s="263" t="s">
        <v>219</v>
      </c>
      <c r="B56" s="264" t="n">
        <v>918</v>
      </c>
      <c r="C56" s="265" t="s">
        <v>40</v>
      </c>
      <c r="D56" s="265" t="s">
        <v>17</v>
      </c>
      <c r="E56" s="266" t="s">
        <v>202</v>
      </c>
      <c r="F56" s="266" t="s">
        <v>193</v>
      </c>
      <c r="G56" s="266" t="s">
        <v>85</v>
      </c>
      <c r="H56" s="267" t="s">
        <v>214</v>
      </c>
      <c r="I56" s="267"/>
      <c r="J56" s="267"/>
      <c r="K56" s="267"/>
      <c r="L56" s="265" t="s">
        <v>220</v>
      </c>
      <c r="M56" s="282" t="e">
        <f aca="false">#REF!</f>
        <v>#REF!</v>
      </c>
      <c r="N56" s="282" t="e">
        <f aca="false">#REF!</f>
        <v>#REF!</v>
      </c>
      <c r="O56" s="282" t="e">
        <f aca="false">#REF!</f>
        <v>#REF!</v>
      </c>
      <c r="P56" s="280"/>
      <c r="Q56" s="280"/>
      <c r="R56" s="280"/>
    </row>
    <row r="57" s="68" customFormat="true" ht="102.75" hidden="false" customHeight="true" outlineLevel="0" collapsed="false">
      <c r="A57" s="211" t="s">
        <v>133</v>
      </c>
      <c r="B57" s="214" t="n">
        <v>918</v>
      </c>
      <c r="C57" s="283" t="s">
        <v>40</v>
      </c>
      <c r="D57" s="283" t="s">
        <v>17</v>
      </c>
      <c r="E57" s="284" t="n">
        <v>65</v>
      </c>
      <c r="F57" s="284" t="n">
        <v>4</v>
      </c>
      <c r="G57" s="275" t="s">
        <v>85</v>
      </c>
      <c r="H57" s="125" t="s">
        <v>221</v>
      </c>
      <c r="I57" s="125"/>
      <c r="J57" s="125"/>
      <c r="K57" s="125"/>
      <c r="L57" s="254"/>
      <c r="M57" s="285" t="n">
        <f aca="false">M58</f>
        <v>0.2</v>
      </c>
      <c r="N57" s="285" t="n">
        <f aca="false">N58</f>
        <v>0.2</v>
      </c>
      <c r="O57" s="285" t="n">
        <f aca="false">O58</f>
        <v>0.2</v>
      </c>
      <c r="P57" s="83"/>
      <c r="Q57" s="83"/>
      <c r="R57" s="83"/>
      <c r="S57" s="67"/>
      <c r="T57" s="67"/>
      <c r="U57" s="67"/>
      <c r="V57" s="67"/>
    </row>
    <row r="58" s="68" customFormat="true" ht="26.25" hidden="false" customHeight="true" outlineLevel="0" collapsed="false">
      <c r="A58" s="130" t="s">
        <v>98</v>
      </c>
      <c r="B58" s="214" t="n">
        <v>918</v>
      </c>
      <c r="C58" s="283" t="s">
        <v>40</v>
      </c>
      <c r="D58" s="283" t="s">
        <v>17</v>
      </c>
      <c r="E58" s="284" t="n">
        <v>65</v>
      </c>
      <c r="F58" s="284" t="n">
        <v>4</v>
      </c>
      <c r="G58" s="275" t="s">
        <v>85</v>
      </c>
      <c r="H58" s="125" t="s">
        <v>134</v>
      </c>
      <c r="I58" s="125"/>
      <c r="J58" s="125"/>
      <c r="K58" s="125"/>
      <c r="L58" s="254" t="s">
        <v>88</v>
      </c>
      <c r="M58" s="285" t="n">
        <f aca="false">M59</f>
        <v>0.2</v>
      </c>
      <c r="N58" s="285" t="n">
        <f aca="false">N59</f>
        <v>0.2</v>
      </c>
      <c r="O58" s="285" t="n">
        <f aca="false">O59</f>
        <v>0.2</v>
      </c>
      <c r="P58" s="83"/>
      <c r="Q58" s="83"/>
      <c r="R58" s="83"/>
      <c r="S58" s="67"/>
      <c r="T58" s="67"/>
      <c r="U58" s="67"/>
      <c r="V58" s="67"/>
    </row>
    <row r="59" s="68" customFormat="true" ht="39" hidden="false" customHeight="true" outlineLevel="0" collapsed="false">
      <c r="A59" s="130" t="s">
        <v>99</v>
      </c>
      <c r="B59" s="214" t="n">
        <v>918</v>
      </c>
      <c r="C59" s="283" t="s">
        <v>40</v>
      </c>
      <c r="D59" s="283" t="s">
        <v>17</v>
      </c>
      <c r="E59" s="284" t="n">
        <v>65</v>
      </c>
      <c r="F59" s="284" t="n">
        <v>4</v>
      </c>
      <c r="G59" s="275" t="s">
        <v>85</v>
      </c>
      <c r="H59" s="125" t="s">
        <v>134</v>
      </c>
      <c r="I59" s="125"/>
      <c r="J59" s="125"/>
      <c r="K59" s="125"/>
      <c r="L59" s="254" t="s">
        <v>90</v>
      </c>
      <c r="M59" s="285" t="n">
        <f aca="false">прил4!L58</f>
        <v>0.2</v>
      </c>
      <c r="N59" s="285" t="n">
        <f aca="false">прил4!M58</f>
        <v>0.2</v>
      </c>
      <c r="O59" s="285" t="n">
        <f aca="false">прил4!N58</f>
        <v>0.2</v>
      </c>
      <c r="P59" s="83"/>
      <c r="Q59" s="83"/>
      <c r="R59" s="83"/>
      <c r="S59" s="67"/>
      <c r="T59" s="67"/>
      <c r="U59" s="67"/>
      <c r="V59" s="67"/>
    </row>
    <row r="60" s="281" customFormat="true" ht="47.25" hidden="true" customHeight="true" outlineLevel="0" collapsed="false">
      <c r="A60" s="263" t="s">
        <v>21</v>
      </c>
      <c r="B60" s="264" t="n">
        <v>918</v>
      </c>
      <c r="C60" s="286" t="s">
        <v>40</v>
      </c>
      <c r="D60" s="286" t="s">
        <v>17</v>
      </c>
      <c r="E60" s="287" t="n">
        <v>65</v>
      </c>
      <c r="F60" s="287" t="n">
        <v>4</v>
      </c>
      <c r="G60" s="288" t="s">
        <v>85</v>
      </c>
      <c r="H60" s="289" t="s">
        <v>221</v>
      </c>
      <c r="I60" s="289"/>
      <c r="J60" s="289"/>
      <c r="K60" s="289"/>
      <c r="L60" s="265" t="s">
        <v>92</v>
      </c>
      <c r="M60" s="290" t="n">
        <v>0.2</v>
      </c>
      <c r="N60" s="290" t="n">
        <v>0.2</v>
      </c>
      <c r="O60" s="290" t="n">
        <v>0.2</v>
      </c>
      <c r="P60" s="280"/>
      <c r="Q60" s="280"/>
      <c r="R60" s="280"/>
    </row>
    <row r="61" s="68" customFormat="true" ht="15.75" hidden="true" customHeight="false" outlineLevel="0" collapsed="false">
      <c r="A61" s="130"/>
      <c r="B61" s="214" t="n">
        <v>918</v>
      </c>
      <c r="C61" s="116"/>
      <c r="D61" s="116"/>
      <c r="E61" s="258"/>
      <c r="F61" s="258"/>
      <c r="G61" s="275"/>
      <c r="H61" s="291"/>
      <c r="I61" s="292"/>
      <c r="J61" s="292"/>
      <c r="K61" s="293"/>
      <c r="L61" s="116"/>
      <c r="M61" s="117"/>
      <c r="N61" s="117"/>
      <c r="O61" s="117"/>
      <c r="P61" s="83"/>
      <c r="Q61" s="83"/>
      <c r="R61" s="83"/>
      <c r="S61" s="67"/>
      <c r="T61" s="67"/>
      <c r="U61" s="67"/>
      <c r="V61" s="67"/>
    </row>
    <row r="62" s="68" customFormat="true" ht="15.75" hidden="true" customHeight="false" outlineLevel="0" collapsed="false">
      <c r="A62" s="130"/>
      <c r="B62" s="214" t="n">
        <v>918</v>
      </c>
      <c r="C62" s="116"/>
      <c r="D62" s="116"/>
      <c r="E62" s="258"/>
      <c r="F62" s="258"/>
      <c r="G62" s="275"/>
      <c r="H62" s="291"/>
      <c r="I62" s="292"/>
      <c r="J62" s="292"/>
      <c r="K62" s="293"/>
      <c r="L62" s="116"/>
      <c r="M62" s="117"/>
      <c r="N62" s="117"/>
      <c r="O62" s="117"/>
      <c r="P62" s="83"/>
      <c r="Q62" s="83"/>
      <c r="R62" s="83"/>
      <c r="S62" s="67"/>
      <c r="T62" s="67"/>
      <c r="U62" s="67"/>
      <c r="V62" s="67"/>
    </row>
    <row r="63" s="68" customFormat="true" ht="15.75" hidden="true" customHeight="false" outlineLevel="0" collapsed="false">
      <c r="A63" s="130"/>
      <c r="B63" s="214" t="n">
        <v>918</v>
      </c>
      <c r="C63" s="294"/>
      <c r="D63" s="294"/>
      <c r="E63" s="295"/>
      <c r="F63" s="295"/>
      <c r="G63" s="275"/>
      <c r="H63" s="296"/>
      <c r="I63" s="296"/>
      <c r="J63" s="296"/>
      <c r="K63" s="296"/>
      <c r="L63" s="116"/>
      <c r="M63" s="297"/>
      <c r="N63" s="297"/>
      <c r="O63" s="297"/>
      <c r="P63" s="83"/>
      <c r="Q63" s="83"/>
      <c r="R63" s="83"/>
      <c r="S63" s="67"/>
      <c r="T63" s="67"/>
      <c r="U63" s="67"/>
      <c r="V63" s="67"/>
    </row>
    <row r="64" s="68" customFormat="true" ht="15.75" hidden="true" customHeight="false" outlineLevel="0" collapsed="false">
      <c r="A64" s="130"/>
      <c r="B64" s="214" t="n">
        <v>918</v>
      </c>
      <c r="C64" s="294"/>
      <c r="D64" s="294"/>
      <c r="E64" s="295"/>
      <c r="F64" s="295"/>
      <c r="G64" s="275"/>
      <c r="H64" s="298"/>
      <c r="I64" s="298"/>
      <c r="J64" s="298"/>
      <c r="K64" s="298"/>
      <c r="L64" s="116"/>
      <c r="M64" s="297"/>
      <c r="N64" s="297"/>
      <c r="O64" s="297"/>
      <c r="P64" s="83"/>
      <c r="Q64" s="83"/>
      <c r="R64" s="83"/>
      <c r="S64" s="67"/>
      <c r="T64" s="67"/>
      <c r="U64" s="67"/>
      <c r="V64" s="67"/>
    </row>
    <row r="65" s="68" customFormat="true" ht="15.75" hidden="true" customHeight="false" outlineLevel="0" collapsed="false">
      <c r="A65" s="130"/>
      <c r="B65" s="214" t="n">
        <v>918</v>
      </c>
      <c r="C65" s="294"/>
      <c r="D65" s="294"/>
      <c r="E65" s="295"/>
      <c r="F65" s="295"/>
      <c r="G65" s="275"/>
      <c r="H65" s="299"/>
      <c r="I65" s="300"/>
      <c r="J65" s="300"/>
      <c r="K65" s="301"/>
      <c r="L65" s="116"/>
      <c r="M65" s="297"/>
      <c r="N65" s="297"/>
      <c r="O65" s="297"/>
      <c r="P65" s="83"/>
      <c r="Q65" s="83"/>
      <c r="R65" s="83"/>
      <c r="S65" s="67"/>
      <c r="T65" s="67"/>
      <c r="U65" s="67"/>
      <c r="V65" s="67"/>
    </row>
    <row r="66" s="68" customFormat="true" ht="15.75" hidden="true" customHeight="false" outlineLevel="0" collapsed="false">
      <c r="A66" s="130"/>
      <c r="B66" s="214" t="n">
        <v>918</v>
      </c>
      <c r="C66" s="116"/>
      <c r="D66" s="116"/>
      <c r="E66" s="258"/>
      <c r="F66" s="258"/>
      <c r="G66" s="275"/>
      <c r="H66" s="302"/>
      <c r="I66" s="302"/>
      <c r="J66" s="302"/>
      <c r="K66" s="302"/>
      <c r="L66" s="116"/>
      <c r="M66" s="297"/>
      <c r="N66" s="297"/>
      <c r="O66" s="297"/>
      <c r="P66" s="83"/>
      <c r="Q66" s="83"/>
      <c r="R66" s="83"/>
      <c r="S66" s="67"/>
      <c r="T66" s="67"/>
      <c r="U66" s="67"/>
      <c r="V66" s="67"/>
    </row>
    <row r="67" s="68" customFormat="true" ht="15.75" hidden="true" customHeight="false" outlineLevel="0" collapsed="false">
      <c r="A67" s="130"/>
      <c r="B67" s="214" t="n">
        <v>918</v>
      </c>
      <c r="C67" s="116"/>
      <c r="D67" s="116"/>
      <c r="E67" s="258"/>
      <c r="F67" s="258"/>
      <c r="G67" s="275"/>
      <c r="H67" s="302"/>
      <c r="I67" s="302"/>
      <c r="J67" s="302"/>
      <c r="K67" s="302"/>
      <c r="L67" s="116"/>
      <c r="M67" s="297"/>
      <c r="N67" s="297"/>
      <c r="O67" s="297"/>
      <c r="P67" s="83"/>
      <c r="Q67" s="83"/>
      <c r="R67" s="83"/>
      <c r="S67" s="67"/>
      <c r="T67" s="67"/>
      <c r="U67" s="67"/>
      <c r="V67" s="67"/>
    </row>
    <row r="68" s="68" customFormat="true" ht="15.75" hidden="true" customHeight="false" outlineLevel="0" collapsed="false">
      <c r="A68" s="130"/>
      <c r="B68" s="214" t="n">
        <v>918</v>
      </c>
      <c r="C68" s="116"/>
      <c r="D68" s="116"/>
      <c r="E68" s="258"/>
      <c r="F68" s="258"/>
      <c r="G68" s="275"/>
      <c r="H68" s="302"/>
      <c r="I68" s="302"/>
      <c r="J68" s="302"/>
      <c r="K68" s="302"/>
      <c r="L68" s="116"/>
      <c r="M68" s="297"/>
      <c r="N68" s="297"/>
      <c r="O68" s="297"/>
      <c r="P68" s="83"/>
      <c r="Q68" s="83"/>
      <c r="R68" s="83"/>
      <c r="S68" s="67"/>
      <c r="T68" s="67"/>
      <c r="U68" s="67"/>
      <c r="V68" s="67"/>
    </row>
    <row r="69" s="68" customFormat="true" ht="15.75" hidden="true" customHeight="false" outlineLevel="0" collapsed="false">
      <c r="A69" s="130"/>
      <c r="B69" s="214" t="n">
        <v>918</v>
      </c>
      <c r="C69" s="116"/>
      <c r="D69" s="116"/>
      <c r="E69" s="258"/>
      <c r="F69" s="258"/>
      <c r="G69" s="275"/>
      <c r="H69" s="302"/>
      <c r="I69" s="302"/>
      <c r="J69" s="302"/>
      <c r="K69" s="302"/>
      <c r="L69" s="116"/>
      <c r="M69" s="117"/>
      <c r="N69" s="117"/>
      <c r="O69" s="117"/>
      <c r="P69" s="83"/>
      <c r="Q69" s="83"/>
      <c r="R69" s="83"/>
      <c r="S69" s="67"/>
      <c r="T69" s="67"/>
      <c r="U69" s="67"/>
      <c r="V69" s="67"/>
    </row>
    <row r="70" s="68" customFormat="true" ht="15.75" hidden="true" customHeight="false" outlineLevel="0" collapsed="false">
      <c r="A70" s="130"/>
      <c r="B70" s="214" t="n">
        <v>918</v>
      </c>
      <c r="C70" s="116"/>
      <c r="D70" s="116"/>
      <c r="E70" s="258"/>
      <c r="F70" s="258"/>
      <c r="G70" s="275"/>
      <c r="H70" s="302"/>
      <c r="I70" s="302"/>
      <c r="J70" s="302"/>
      <c r="K70" s="302"/>
      <c r="L70" s="116"/>
      <c r="M70" s="297"/>
      <c r="N70" s="297"/>
      <c r="O70" s="297"/>
      <c r="P70" s="83"/>
      <c r="Q70" s="83"/>
      <c r="R70" s="83"/>
      <c r="S70" s="67"/>
      <c r="T70" s="67"/>
      <c r="U70" s="67"/>
      <c r="V70" s="67"/>
    </row>
    <row r="71" s="68" customFormat="true" ht="15.75" hidden="true" customHeight="false" outlineLevel="0" collapsed="false">
      <c r="A71" s="130"/>
      <c r="B71" s="214" t="n">
        <v>918</v>
      </c>
      <c r="C71" s="116"/>
      <c r="D71" s="116"/>
      <c r="E71" s="258"/>
      <c r="F71" s="258"/>
      <c r="G71" s="275"/>
      <c r="H71" s="302"/>
      <c r="I71" s="302"/>
      <c r="J71" s="302"/>
      <c r="K71" s="302"/>
      <c r="L71" s="116"/>
      <c r="M71" s="297"/>
      <c r="N71" s="297"/>
      <c r="O71" s="297"/>
      <c r="P71" s="83"/>
      <c r="Q71" s="83"/>
      <c r="R71" s="83"/>
      <c r="S71" s="67"/>
      <c r="T71" s="67"/>
      <c r="U71" s="67"/>
      <c r="V71" s="67"/>
    </row>
    <row r="72" s="68" customFormat="true" ht="15.75" hidden="true" customHeight="false" outlineLevel="0" collapsed="false">
      <c r="A72" s="130"/>
      <c r="B72" s="214" t="n">
        <v>918</v>
      </c>
      <c r="C72" s="116"/>
      <c r="D72" s="116"/>
      <c r="E72" s="258"/>
      <c r="F72" s="258"/>
      <c r="G72" s="275"/>
      <c r="H72" s="302"/>
      <c r="I72" s="302"/>
      <c r="J72" s="302"/>
      <c r="K72" s="302"/>
      <c r="L72" s="116"/>
      <c r="M72" s="297"/>
      <c r="N72" s="297"/>
      <c r="O72" s="297"/>
      <c r="P72" s="83"/>
      <c r="Q72" s="83"/>
      <c r="R72" s="83"/>
      <c r="S72" s="67"/>
      <c r="T72" s="67"/>
      <c r="U72" s="67"/>
      <c r="V72" s="67"/>
    </row>
    <row r="73" s="68" customFormat="true" ht="22.5" hidden="true" customHeight="true" outlineLevel="0" collapsed="false">
      <c r="A73" s="130"/>
      <c r="B73" s="214" t="n">
        <v>918</v>
      </c>
      <c r="C73" s="116"/>
      <c r="D73" s="116"/>
      <c r="E73" s="258"/>
      <c r="F73" s="258"/>
      <c r="G73" s="275"/>
      <c r="H73" s="302"/>
      <c r="I73" s="302"/>
      <c r="J73" s="302"/>
      <c r="K73" s="302"/>
      <c r="L73" s="116"/>
      <c r="M73" s="297"/>
      <c r="N73" s="297"/>
      <c r="O73" s="297"/>
      <c r="P73" s="83"/>
      <c r="Q73" s="83"/>
      <c r="R73" s="83"/>
      <c r="S73" s="67"/>
      <c r="T73" s="67"/>
      <c r="U73" s="67"/>
      <c r="V73" s="67"/>
    </row>
    <row r="74" s="304" customFormat="true" ht="51" hidden="true" customHeight="true" outlineLevel="0" collapsed="false">
      <c r="A74" s="130"/>
      <c r="B74" s="214" t="n">
        <v>918</v>
      </c>
      <c r="C74" s="116"/>
      <c r="D74" s="116"/>
      <c r="E74" s="258"/>
      <c r="F74" s="258"/>
      <c r="G74" s="275"/>
      <c r="H74" s="302"/>
      <c r="I74" s="302"/>
      <c r="J74" s="302"/>
      <c r="K74" s="302"/>
      <c r="L74" s="116"/>
      <c r="M74" s="297"/>
      <c r="N74" s="297"/>
      <c r="O74" s="297"/>
      <c r="P74" s="85"/>
      <c r="Q74" s="85"/>
      <c r="R74" s="85"/>
      <c r="S74" s="303"/>
      <c r="T74" s="303"/>
      <c r="U74" s="303"/>
      <c r="V74" s="303"/>
    </row>
    <row r="75" s="68" customFormat="true" ht="30.75" hidden="true" customHeight="true" outlineLevel="0" collapsed="false">
      <c r="A75" s="130"/>
      <c r="B75" s="214" t="n">
        <v>918</v>
      </c>
      <c r="C75" s="116"/>
      <c r="D75" s="116"/>
      <c r="E75" s="258"/>
      <c r="F75" s="258"/>
      <c r="G75" s="275"/>
      <c r="H75" s="302"/>
      <c r="I75" s="302"/>
      <c r="J75" s="302"/>
      <c r="K75" s="302"/>
      <c r="L75" s="116"/>
      <c r="M75" s="297"/>
      <c r="N75" s="297"/>
      <c r="O75" s="297"/>
      <c r="P75" s="83"/>
      <c r="Q75" s="83"/>
      <c r="R75" s="83"/>
      <c r="S75" s="67"/>
      <c r="T75" s="67"/>
      <c r="U75" s="67"/>
      <c r="V75" s="67"/>
    </row>
    <row r="76" s="68" customFormat="true" ht="54.75" hidden="true" customHeight="true" outlineLevel="0" collapsed="false">
      <c r="A76" s="130"/>
      <c r="B76" s="214" t="n">
        <v>918</v>
      </c>
      <c r="C76" s="116"/>
      <c r="D76" s="116"/>
      <c r="E76" s="258"/>
      <c r="F76" s="258"/>
      <c r="G76" s="275"/>
      <c r="H76" s="302"/>
      <c r="I76" s="302"/>
      <c r="J76" s="302"/>
      <c r="K76" s="302"/>
      <c r="L76" s="116"/>
      <c r="M76" s="297"/>
      <c r="N76" s="297"/>
      <c r="O76" s="297"/>
      <c r="P76" s="83"/>
      <c r="Q76" s="83"/>
      <c r="R76" s="83"/>
      <c r="S76" s="67"/>
      <c r="T76" s="67"/>
      <c r="U76" s="67"/>
      <c r="V76" s="67"/>
    </row>
    <row r="77" s="68" customFormat="true" ht="51.75" hidden="true" customHeight="false" outlineLevel="0" collapsed="false">
      <c r="A77" s="130" t="s">
        <v>208</v>
      </c>
      <c r="B77" s="214" t="n">
        <v>918</v>
      </c>
      <c r="C77" s="283"/>
      <c r="D77" s="283"/>
      <c r="E77" s="283"/>
      <c r="F77" s="283"/>
      <c r="G77" s="275"/>
      <c r="H77" s="125"/>
      <c r="I77" s="125"/>
      <c r="J77" s="125"/>
      <c r="K77" s="296"/>
      <c r="L77" s="254"/>
      <c r="M77" s="305"/>
      <c r="N77" s="305"/>
      <c r="O77" s="305"/>
      <c r="P77" s="306"/>
      <c r="Q77" s="307"/>
      <c r="R77" s="307"/>
      <c r="S77" s="67"/>
      <c r="T77" s="67"/>
      <c r="U77" s="67"/>
      <c r="V77" s="67"/>
    </row>
    <row r="78" s="68" customFormat="true" ht="15" hidden="true" customHeight="false" outlineLevel="0" collapsed="false">
      <c r="A78" s="130"/>
      <c r="B78" s="214" t="n">
        <v>918</v>
      </c>
      <c r="C78" s="283"/>
      <c r="D78" s="283"/>
      <c r="E78" s="283"/>
      <c r="F78" s="283"/>
      <c r="G78" s="275"/>
      <c r="H78" s="125"/>
      <c r="I78" s="125"/>
      <c r="J78" s="125"/>
      <c r="K78" s="296"/>
      <c r="L78" s="254"/>
      <c r="M78" s="305"/>
      <c r="N78" s="305"/>
      <c r="O78" s="305"/>
      <c r="P78" s="308"/>
      <c r="Q78" s="83"/>
      <c r="R78" s="83"/>
      <c r="S78" s="67"/>
      <c r="T78" s="67"/>
      <c r="U78" s="67"/>
      <c r="V78" s="67"/>
    </row>
    <row r="79" s="68" customFormat="true" ht="15" hidden="true" customHeight="false" outlineLevel="0" collapsed="false">
      <c r="A79" s="130"/>
      <c r="B79" s="214" t="n">
        <v>918</v>
      </c>
      <c r="C79" s="283"/>
      <c r="D79" s="283"/>
      <c r="E79" s="283"/>
      <c r="F79" s="283"/>
      <c r="G79" s="275"/>
      <c r="H79" s="125"/>
      <c r="I79" s="125"/>
      <c r="J79" s="125"/>
      <c r="K79" s="296"/>
      <c r="L79" s="254"/>
      <c r="M79" s="305"/>
      <c r="N79" s="305"/>
      <c r="O79" s="305"/>
      <c r="P79" s="308"/>
      <c r="Q79" s="83"/>
      <c r="R79" s="83"/>
      <c r="S79" s="67"/>
      <c r="T79" s="67"/>
      <c r="U79" s="67"/>
      <c r="V79" s="67"/>
    </row>
    <row r="80" s="68" customFormat="true" ht="15" hidden="true" customHeight="false" outlineLevel="0" collapsed="false">
      <c r="A80" s="130"/>
      <c r="B80" s="214" t="n">
        <v>918</v>
      </c>
      <c r="C80" s="283"/>
      <c r="D80" s="283"/>
      <c r="E80" s="283"/>
      <c r="F80" s="283"/>
      <c r="G80" s="275"/>
      <c r="H80" s="125"/>
      <c r="I80" s="125"/>
      <c r="J80" s="125"/>
      <c r="K80" s="125"/>
      <c r="L80" s="254"/>
      <c r="M80" s="305"/>
      <c r="N80" s="305"/>
      <c r="O80" s="305"/>
      <c r="P80" s="308"/>
      <c r="Q80" s="83"/>
      <c r="R80" s="83"/>
      <c r="S80" s="67"/>
      <c r="T80" s="67"/>
      <c r="U80" s="67"/>
      <c r="V80" s="67"/>
    </row>
    <row r="81" s="68" customFormat="true" ht="15" hidden="true" customHeight="false" outlineLevel="0" collapsed="false">
      <c r="A81" s="130"/>
      <c r="B81" s="214" t="n">
        <v>918</v>
      </c>
      <c r="C81" s="283"/>
      <c r="D81" s="283"/>
      <c r="E81" s="283"/>
      <c r="F81" s="283"/>
      <c r="G81" s="275"/>
      <c r="H81" s="125"/>
      <c r="I81" s="125"/>
      <c r="J81" s="125"/>
      <c r="K81" s="125"/>
      <c r="L81" s="254"/>
      <c r="M81" s="309"/>
      <c r="N81" s="309"/>
      <c r="O81" s="309"/>
      <c r="P81" s="310"/>
      <c r="Q81" s="66"/>
      <c r="R81" s="66"/>
      <c r="S81" s="67"/>
      <c r="T81" s="67"/>
      <c r="U81" s="67"/>
      <c r="V81" s="67"/>
    </row>
    <row r="82" s="68" customFormat="true" ht="15" hidden="true" customHeight="false" outlineLevel="0" collapsed="false">
      <c r="A82" s="130"/>
      <c r="B82" s="214" t="n">
        <v>918</v>
      </c>
      <c r="C82" s="283"/>
      <c r="D82" s="283"/>
      <c r="E82" s="283"/>
      <c r="F82" s="283"/>
      <c r="G82" s="275"/>
      <c r="H82" s="125"/>
      <c r="I82" s="125"/>
      <c r="J82" s="125"/>
      <c r="K82" s="125"/>
      <c r="L82" s="254"/>
      <c r="M82" s="305"/>
      <c r="N82" s="305"/>
      <c r="O82" s="305"/>
      <c r="P82" s="308"/>
      <c r="Q82" s="83"/>
      <c r="R82" s="83"/>
      <c r="S82" s="67"/>
      <c r="T82" s="67"/>
      <c r="U82" s="67"/>
      <c r="V82" s="67"/>
    </row>
    <row r="83" s="68" customFormat="true" ht="15" hidden="true" customHeight="false" outlineLevel="0" collapsed="false">
      <c r="A83" s="130"/>
      <c r="B83" s="214" t="n">
        <v>918</v>
      </c>
      <c r="C83" s="283"/>
      <c r="D83" s="283"/>
      <c r="E83" s="283"/>
      <c r="F83" s="283"/>
      <c r="G83" s="275"/>
      <c r="H83" s="125"/>
      <c r="I83" s="125"/>
      <c r="J83" s="125"/>
      <c r="K83" s="125"/>
      <c r="L83" s="254"/>
      <c r="M83" s="309"/>
      <c r="N83" s="309"/>
      <c r="O83" s="309"/>
      <c r="P83" s="310"/>
      <c r="Q83" s="66"/>
      <c r="R83" s="66"/>
      <c r="S83" s="67"/>
      <c r="T83" s="67"/>
      <c r="U83" s="67"/>
      <c r="V83" s="67"/>
    </row>
    <row r="84" s="68" customFormat="true" ht="15" hidden="true" customHeight="false" outlineLevel="0" collapsed="false">
      <c r="A84" s="130"/>
      <c r="B84" s="214" t="n">
        <v>918</v>
      </c>
      <c r="C84" s="283"/>
      <c r="D84" s="283"/>
      <c r="E84" s="283"/>
      <c r="F84" s="283"/>
      <c r="G84" s="275"/>
      <c r="H84" s="125"/>
      <c r="I84" s="125"/>
      <c r="J84" s="125"/>
      <c r="K84" s="125"/>
      <c r="L84" s="254"/>
      <c r="M84" s="305"/>
      <c r="N84" s="305"/>
      <c r="O84" s="305"/>
      <c r="P84" s="308"/>
      <c r="Q84" s="83"/>
      <c r="R84" s="83"/>
      <c r="S84" s="67"/>
      <c r="T84" s="67"/>
      <c r="U84" s="67"/>
      <c r="V84" s="67"/>
    </row>
    <row r="85" s="68" customFormat="true" ht="15" hidden="true" customHeight="false" outlineLevel="0" collapsed="false">
      <c r="A85" s="130"/>
      <c r="B85" s="214" t="n">
        <v>918</v>
      </c>
      <c r="C85" s="283"/>
      <c r="D85" s="283"/>
      <c r="E85" s="283"/>
      <c r="F85" s="283"/>
      <c r="G85" s="275"/>
      <c r="H85" s="125"/>
      <c r="I85" s="125"/>
      <c r="J85" s="125"/>
      <c r="K85" s="125"/>
      <c r="L85" s="254"/>
      <c r="M85" s="311"/>
      <c r="N85" s="311"/>
      <c r="O85" s="311"/>
      <c r="P85" s="310"/>
      <c r="Q85" s="66"/>
      <c r="R85" s="66"/>
      <c r="S85" s="67"/>
      <c r="T85" s="67"/>
      <c r="U85" s="67"/>
      <c r="V85" s="67"/>
    </row>
    <row r="86" s="68" customFormat="true" ht="26.25" hidden="true" customHeight="false" outlineLevel="0" collapsed="false">
      <c r="A86" s="130" t="s">
        <v>222</v>
      </c>
      <c r="B86" s="214" t="n">
        <v>918</v>
      </c>
      <c r="C86" s="283" t="s">
        <v>40</v>
      </c>
      <c r="D86" s="283" t="n">
        <v>7</v>
      </c>
      <c r="E86" s="284"/>
      <c r="F86" s="284"/>
      <c r="G86" s="275"/>
      <c r="H86" s="125" t="s">
        <v>223</v>
      </c>
      <c r="I86" s="125"/>
      <c r="J86" s="125"/>
      <c r="K86" s="125"/>
      <c r="L86" s="254"/>
      <c r="M86" s="312" t="n">
        <v>0</v>
      </c>
      <c r="N86" s="312" t="n">
        <v>0</v>
      </c>
      <c r="O86" s="312" t="n">
        <v>0</v>
      </c>
      <c r="P86" s="66"/>
      <c r="Q86" s="66"/>
      <c r="R86" s="66"/>
      <c r="S86" s="67"/>
      <c r="T86" s="67"/>
      <c r="U86" s="67"/>
      <c r="V86" s="67"/>
    </row>
    <row r="87" s="68" customFormat="true" ht="26.25" hidden="true" customHeight="false" outlineLevel="0" collapsed="false">
      <c r="A87" s="130" t="s">
        <v>43</v>
      </c>
      <c r="B87" s="214" t="n">
        <v>918</v>
      </c>
      <c r="C87" s="283" t="s">
        <v>40</v>
      </c>
      <c r="D87" s="283" t="n">
        <v>7</v>
      </c>
      <c r="E87" s="284"/>
      <c r="F87" s="284"/>
      <c r="G87" s="275"/>
      <c r="H87" s="125" t="s">
        <v>224</v>
      </c>
      <c r="I87" s="125"/>
      <c r="J87" s="125"/>
      <c r="K87" s="125"/>
      <c r="L87" s="254"/>
      <c r="M87" s="312" t="n">
        <v>0</v>
      </c>
      <c r="N87" s="312" t="n">
        <v>0</v>
      </c>
      <c r="O87" s="312" t="n">
        <v>0</v>
      </c>
      <c r="P87" s="66"/>
      <c r="Q87" s="66"/>
      <c r="R87" s="66"/>
      <c r="S87" s="67"/>
      <c r="T87" s="67"/>
      <c r="U87" s="67"/>
      <c r="V87" s="67"/>
    </row>
    <row r="88" s="68" customFormat="true" ht="42.75" hidden="true" customHeight="true" outlineLevel="0" collapsed="false">
      <c r="A88" s="130" t="s">
        <v>53</v>
      </c>
      <c r="B88" s="214" t="n">
        <v>918</v>
      </c>
      <c r="C88" s="283" t="s">
        <v>40</v>
      </c>
      <c r="D88" s="283" t="n">
        <v>7</v>
      </c>
      <c r="E88" s="284"/>
      <c r="F88" s="284"/>
      <c r="G88" s="275"/>
      <c r="H88" s="125" t="s">
        <v>62</v>
      </c>
      <c r="I88" s="125"/>
      <c r="J88" s="125"/>
      <c r="K88" s="125"/>
      <c r="L88" s="254"/>
      <c r="M88" s="312" t="n">
        <v>0</v>
      </c>
      <c r="N88" s="312" t="n">
        <v>0</v>
      </c>
      <c r="O88" s="312" t="n">
        <v>0</v>
      </c>
      <c r="P88" s="66"/>
      <c r="Q88" s="66"/>
      <c r="R88" s="66"/>
      <c r="S88" s="67"/>
      <c r="T88" s="67"/>
      <c r="U88" s="67"/>
      <c r="V88" s="67"/>
    </row>
    <row r="89" s="68" customFormat="true" ht="39.75" hidden="true" customHeight="true" outlineLevel="0" collapsed="false">
      <c r="A89" s="130" t="s">
        <v>21</v>
      </c>
      <c r="B89" s="214" t="n">
        <v>918</v>
      </c>
      <c r="C89" s="283" t="s">
        <v>40</v>
      </c>
      <c r="D89" s="283" t="n">
        <v>7</v>
      </c>
      <c r="E89" s="284"/>
      <c r="F89" s="284"/>
      <c r="G89" s="275"/>
      <c r="H89" s="125" t="s">
        <v>225</v>
      </c>
      <c r="I89" s="125"/>
      <c r="J89" s="125"/>
      <c r="K89" s="125"/>
      <c r="L89" s="254" t="s">
        <v>92</v>
      </c>
      <c r="M89" s="312" t="n">
        <v>0</v>
      </c>
      <c r="N89" s="312" t="n">
        <v>0</v>
      </c>
      <c r="O89" s="312" t="n">
        <v>0</v>
      </c>
      <c r="P89" s="66"/>
      <c r="Q89" s="66"/>
      <c r="R89" s="66"/>
      <c r="S89" s="67"/>
      <c r="T89" s="67"/>
      <c r="U89" s="67"/>
      <c r="V89" s="67"/>
    </row>
    <row r="90" s="68" customFormat="true" ht="16.5" hidden="false" customHeight="true" outlineLevel="0" collapsed="false">
      <c r="A90" s="130" t="s">
        <v>148</v>
      </c>
      <c r="B90" s="214" t="n">
        <v>918</v>
      </c>
      <c r="C90" s="254" t="s">
        <v>40</v>
      </c>
      <c r="D90" s="254" t="s">
        <v>63</v>
      </c>
      <c r="E90" s="255"/>
      <c r="F90" s="255"/>
      <c r="G90" s="275"/>
      <c r="H90" s="116"/>
      <c r="I90" s="116"/>
      <c r="J90" s="116"/>
      <c r="K90" s="116"/>
      <c r="L90" s="116"/>
      <c r="M90" s="273" t="n">
        <f aca="false">M91</f>
        <v>7.5</v>
      </c>
      <c r="N90" s="273" t="n">
        <f aca="false">N91</f>
        <v>12.5</v>
      </c>
      <c r="O90" s="186" t="n">
        <f aca="false">O91</f>
        <v>12.5</v>
      </c>
      <c r="P90" s="313"/>
      <c r="Q90" s="314"/>
      <c r="R90" s="314"/>
      <c r="S90" s="314"/>
      <c r="T90" s="67"/>
      <c r="U90" s="67"/>
      <c r="V90" s="67"/>
      <c r="W90" s="67"/>
    </row>
    <row r="91" s="68" customFormat="true" ht="46.5" hidden="false" customHeight="true" outlineLevel="0" collapsed="false">
      <c r="A91" s="132" t="s">
        <v>226</v>
      </c>
      <c r="B91" s="214" t="n">
        <v>918</v>
      </c>
      <c r="C91" s="254" t="s">
        <v>40</v>
      </c>
      <c r="D91" s="254" t="s">
        <v>63</v>
      </c>
      <c r="E91" s="255" t="s">
        <v>227</v>
      </c>
      <c r="F91" s="255"/>
      <c r="G91" s="275"/>
      <c r="H91" s="114"/>
      <c r="I91" s="114"/>
      <c r="J91" s="114"/>
      <c r="K91" s="114"/>
      <c r="L91" s="116"/>
      <c r="M91" s="186" t="n">
        <f aca="false">M92</f>
        <v>7.5</v>
      </c>
      <c r="N91" s="186" t="n">
        <f aca="false">N92</f>
        <v>12.5</v>
      </c>
      <c r="O91" s="186" t="n">
        <f aca="false">O92</f>
        <v>12.5</v>
      </c>
      <c r="P91" s="313"/>
      <c r="Q91" s="314"/>
      <c r="R91" s="314"/>
      <c r="S91" s="314"/>
      <c r="T91" s="67"/>
      <c r="U91" s="67"/>
      <c r="V91" s="67"/>
      <c r="W91" s="67"/>
    </row>
    <row r="92" s="68" customFormat="true" ht="41.25" hidden="false" customHeight="true" outlineLevel="0" collapsed="false">
      <c r="A92" s="315" t="s">
        <v>141</v>
      </c>
      <c r="B92" s="214" t="n">
        <v>918</v>
      </c>
      <c r="C92" s="254" t="s">
        <v>40</v>
      </c>
      <c r="D92" s="254" t="s">
        <v>63</v>
      </c>
      <c r="E92" s="255" t="s">
        <v>227</v>
      </c>
      <c r="F92" s="255" t="s">
        <v>204</v>
      </c>
      <c r="G92" s="275"/>
      <c r="H92" s="114"/>
      <c r="I92" s="114"/>
      <c r="J92" s="114"/>
      <c r="K92" s="114"/>
      <c r="L92" s="116"/>
      <c r="M92" s="186" t="n">
        <f aca="false">M93</f>
        <v>7.5</v>
      </c>
      <c r="N92" s="186" t="n">
        <f aca="false">N93</f>
        <v>12.5</v>
      </c>
      <c r="O92" s="186" t="n">
        <f aca="false">O93</f>
        <v>12.5</v>
      </c>
      <c r="P92" s="313"/>
      <c r="Q92" s="314"/>
      <c r="R92" s="314"/>
      <c r="S92" s="314"/>
      <c r="T92" s="67"/>
      <c r="U92" s="67"/>
      <c r="V92" s="67"/>
      <c r="W92" s="67"/>
    </row>
    <row r="93" s="68" customFormat="true" ht="25.5" hidden="false" customHeight="true" outlineLevel="0" collapsed="false">
      <c r="A93" s="130" t="s">
        <v>64</v>
      </c>
      <c r="B93" s="214" t="n">
        <v>918</v>
      </c>
      <c r="C93" s="254" t="s">
        <v>40</v>
      </c>
      <c r="D93" s="254" t="s">
        <v>63</v>
      </c>
      <c r="E93" s="255" t="s">
        <v>227</v>
      </c>
      <c r="F93" s="255" t="s">
        <v>228</v>
      </c>
      <c r="G93" s="275" t="s">
        <v>85</v>
      </c>
      <c r="H93" s="114" t="s">
        <v>143</v>
      </c>
      <c r="I93" s="114"/>
      <c r="J93" s="114"/>
      <c r="K93" s="114"/>
      <c r="L93" s="116"/>
      <c r="M93" s="186" t="n">
        <f aca="false">M94</f>
        <v>7.5</v>
      </c>
      <c r="N93" s="186" t="n">
        <f aca="false">N94</f>
        <v>12.5</v>
      </c>
      <c r="O93" s="186" t="n">
        <f aca="false">O94</f>
        <v>12.5</v>
      </c>
      <c r="P93" s="313"/>
      <c r="Q93" s="313"/>
      <c r="R93" s="66"/>
      <c r="S93" s="67"/>
      <c r="T93" s="67"/>
      <c r="U93" s="67"/>
      <c r="V93" s="67"/>
      <c r="W93" s="67"/>
    </row>
    <row r="94" s="68" customFormat="true" ht="16.5" hidden="false" customHeight="true" outlineLevel="0" collapsed="false">
      <c r="A94" s="130" t="s">
        <v>130</v>
      </c>
      <c r="B94" s="214" t="n">
        <v>918</v>
      </c>
      <c r="C94" s="254" t="s">
        <v>40</v>
      </c>
      <c r="D94" s="254" t="s">
        <v>63</v>
      </c>
      <c r="E94" s="255" t="s">
        <v>227</v>
      </c>
      <c r="F94" s="255" t="s">
        <v>204</v>
      </c>
      <c r="G94" s="275" t="s">
        <v>85</v>
      </c>
      <c r="H94" s="114" t="s">
        <v>229</v>
      </c>
      <c r="I94" s="114"/>
      <c r="J94" s="114"/>
      <c r="K94" s="114"/>
      <c r="L94" s="254" t="s">
        <v>131</v>
      </c>
      <c r="M94" s="186" t="n">
        <f aca="false">M95</f>
        <v>7.5</v>
      </c>
      <c r="N94" s="186" t="n">
        <f aca="false">N95</f>
        <v>12.5</v>
      </c>
      <c r="O94" s="186" t="n">
        <f aca="false">O95</f>
        <v>12.5</v>
      </c>
      <c r="P94" s="313"/>
      <c r="Q94" s="313"/>
      <c r="R94" s="66"/>
      <c r="S94" s="67"/>
      <c r="T94" s="67"/>
      <c r="U94" s="67"/>
      <c r="V94" s="67"/>
      <c r="W94" s="67"/>
    </row>
    <row r="95" s="68" customFormat="true" ht="16.5" hidden="false" customHeight="true" outlineLevel="0" collapsed="false">
      <c r="A95" s="130" t="s">
        <v>137</v>
      </c>
      <c r="B95" s="214" t="n">
        <v>918</v>
      </c>
      <c r="C95" s="254" t="s">
        <v>40</v>
      </c>
      <c r="D95" s="254" t="s">
        <v>63</v>
      </c>
      <c r="E95" s="255" t="s">
        <v>227</v>
      </c>
      <c r="F95" s="255" t="s">
        <v>204</v>
      </c>
      <c r="G95" s="275" t="s">
        <v>85</v>
      </c>
      <c r="H95" s="114" t="s">
        <v>229</v>
      </c>
      <c r="I95" s="114"/>
      <c r="J95" s="114"/>
      <c r="K95" s="114"/>
      <c r="L95" s="254" t="s">
        <v>138</v>
      </c>
      <c r="M95" s="186" t="n">
        <f aca="false">прил4!L69</f>
        <v>7.5</v>
      </c>
      <c r="N95" s="186" t="n">
        <f aca="false">прил4!M69</f>
        <v>12.5</v>
      </c>
      <c r="O95" s="186" t="n">
        <f aca="false">прил4!N69</f>
        <v>12.5</v>
      </c>
      <c r="P95" s="313"/>
      <c r="Q95" s="313"/>
      <c r="R95" s="66"/>
      <c r="S95" s="67"/>
      <c r="T95" s="67"/>
      <c r="U95" s="67"/>
      <c r="V95" s="67"/>
      <c r="W95" s="67"/>
    </row>
    <row r="96" s="68" customFormat="true" ht="16.5" hidden="false" customHeight="true" outlineLevel="0" collapsed="false">
      <c r="A96" s="130" t="s">
        <v>152</v>
      </c>
      <c r="B96" s="214" t="n">
        <v>918</v>
      </c>
      <c r="C96" s="254" t="s">
        <v>40</v>
      </c>
      <c r="D96" s="254" t="s">
        <v>153</v>
      </c>
      <c r="E96" s="255"/>
      <c r="F96" s="255"/>
      <c r="G96" s="275"/>
      <c r="H96" s="206"/>
      <c r="I96" s="207"/>
      <c r="J96" s="207"/>
      <c r="K96" s="191"/>
      <c r="L96" s="254"/>
      <c r="M96" s="186" t="n">
        <f aca="false">M97</f>
        <v>0</v>
      </c>
      <c r="N96" s="186" t="n">
        <f aca="false">N97</f>
        <v>0</v>
      </c>
      <c r="O96" s="186" t="n">
        <f aca="false">O97</f>
        <v>0</v>
      </c>
      <c r="P96" s="313"/>
      <c r="Q96" s="313"/>
      <c r="R96" s="66"/>
      <c r="S96" s="67"/>
      <c r="T96" s="67"/>
      <c r="U96" s="67"/>
      <c r="V96" s="67"/>
      <c r="W96" s="67"/>
    </row>
    <row r="97" s="68" customFormat="true" ht="35.25" hidden="false" customHeight="true" outlineLevel="0" collapsed="false">
      <c r="A97" s="132" t="s">
        <v>226</v>
      </c>
      <c r="B97" s="214" t="n">
        <v>918</v>
      </c>
      <c r="C97" s="254" t="s">
        <v>40</v>
      </c>
      <c r="D97" s="254" t="s">
        <v>153</v>
      </c>
      <c r="E97" s="255" t="s">
        <v>227</v>
      </c>
      <c r="F97" s="255"/>
      <c r="G97" s="275"/>
      <c r="H97" s="206"/>
      <c r="I97" s="207"/>
      <c r="J97" s="207"/>
      <c r="K97" s="191"/>
      <c r="L97" s="254"/>
      <c r="M97" s="186" t="n">
        <f aca="false">M98</f>
        <v>0</v>
      </c>
      <c r="N97" s="186"/>
      <c r="O97" s="186"/>
      <c r="P97" s="313"/>
      <c r="Q97" s="313"/>
      <c r="R97" s="66"/>
      <c r="S97" s="67"/>
      <c r="T97" s="67"/>
      <c r="U97" s="67"/>
      <c r="V97" s="67"/>
      <c r="W97" s="67"/>
    </row>
    <row r="98" s="68" customFormat="true" ht="37.5" hidden="false" customHeight="true" outlineLevel="0" collapsed="false">
      <c r="A98" s="315" t="s">
        <v>141</v>
      </c>
      <c r="B98" s="214" t="n">
        <v>918</v>
      </c>
      <c r="C98" s="254" t="s">
        <v>40</v>
      </c>
      <c r="D98" s="254" t="s">
        <v>153</v>
      </c>
      <c r="E98" s="255" t="s">
        <v>227</v>
      </c>
      <c r="F98" s="255" t="s">
        <v>204</v>
      </c>
      <c r="G98" s="275" t="s">
        <v>85</v>
      </c>
      <c r="H98" s="255"/>
      <c r="I98" s="255"/>
      <c r="J98" s="255"/>
      <c r="K98" s="191"/>
      <c r="L98" s="254"/>
      <c r="M98" s="186" t="n">
        <f aca="false">M99</f>
        <v>0</v>
      </c>
      <c r="N98" s="186"/>
      <c r="O98" s="186"/>
      <c r="P98" s="313"/>
      <c r="Q98" s="313"/>
      <c r="R98" s="66"/>
      <c r="S98" s="67"/>
      <c r="T98" s="67"/>
      <c r="U98" s="67"/>
      <c r="V98" s="67"/>
      <c r="W98" s="67"/>
    </row>
    <row r="99" s="68" customFormat="true" ht="28.5" hidden="false" customHeight="true" outlineLevel="0" collapsed="false">
      <c r="A99" s="130" t="s">
        <v>149</v>
      </c>
      <c r="B99" s="214" t="n">
        <v>918</v>
      </c>
      <c r="C99" s="254" t="s">
        <v>40</v>
      </c>
      <c r="D99" s="254" t="s">
        <v>153</v>
      </c>
      <c r="E99" s="255" t="s">
        <v>227</v>
      </c>
      <c r="F99" s="255" t="s">
        <v>204</v>
      </c>
      <c r="G99" s="275" t="s">
        <v>85</v>
      </c>
      <c r="H99" s="255" t="s">
        <v>150</v>
      </c>
      <c r="I99" s="255"/>
      <c r="J99" s="255"/>
      <c r="K99" s="191"/>
      <c r="L99" s="254"/>
      <c r="M99" s="186" t="n">
        <f aca="false">M100</f>
        <v>0</v>
      </c>
      <c r="N99" s="186"/>
      <c r="O99" s="186"/>
      <c r="P99" s="313"/>
      <c r="Q99" s="313"/>
      <c r="R99" s="66"/>
      <c r="S99" s="67"/>
      <c r="T99" s="67"/>
      <c r="U99" s="67"/>
      <c r="V99" s="67"/>
      <c r="W99" s="67"/>
    </row>
    <row r="100" s="68" customFormat="true" ht="24" hidden="false" customHeight="true" outlineLevel="0" collapsed="false">
      <c r="A100" s="130" t="s">
        <v>130</v>
      </c>
      <c r="B100" s="214" t="n">
        <v>918</v>
      </c>
      <c r="C100" s="254" t="s">
        <v>40</v>
      </c>
      <c r="D100" s="254" t="s">
        <v>153</v>
      </c>
      <c r="E100" s="255" t="s">
        <v>227</v>
      </c>
      <c r="F100" s="255" t="s">
        <v>204</v>
      </c>
      <c r="G100" s="275" t="s">
        <v>85</v>
      </c>
      <c r="H100" s="255" t="s">
        <v>150</v>
      </c>
      <c r="I100" s="255"/>
      <c r="J100" s="255"/>
      <c r="K100" s="191"/>
      <c r="L100" s="254" t="s">
        <v>131</v>
      </c>
      <c r="M100" s="186" t="n">
        <f aca="false">M101</f>
        <v>0</v>
      </c>
      <c r="N100" s="186"/>
      <c r="O100" s="186"/>
      <c r="P100" s="313"/>
      <c r="Q100" s="313"/>
      <c r="R100" s="66"/>
      <c r="S100" s="67"/>
      <c r="T100" s="67"/>
      <c r="U100" s="67"/>
      <c r="V100" s="67"/>
      <c r="W100" s="67"/>
    </row>
    <row r="101" s="68" customFormat="true" ht="24.75" hidden="false" customHeight="true" outlineLevel="0" collapsed="false">
      <c r="A101" s="130" t="s">
        <v>151</v>
      </c>
      <c r="B101" s="214" t="n">
        <v>918</v>
      </c>
      <c r="C101" s="254" t="s">
        <v>40</v>
      </c>
      <c r="D101" s="254" t="s">
        <v>153</v>
      </c>
      <c r="E101" s="255" t="s">
        <v>227</v>
      </c>
      <c r="F101" s="255" t="s">
        <v>204</v>
      </c>
      <c r="G101" s="275" t="s">
        <v>85</v>
      </c>
      <c r="H101" s="255" t="s">
        <v>150</v>
      </c>
      <c r="I101" s="255"/>
      <c r="J101" s="255"/>
      <c r="K101" s="191"/>
      <c r="L101" s="254" t="s">
        <v>132</v>
      </c>
      <c r="M101" s="186" t="n">
        <f aca="false">прил4!L75</f>
        <v>0</v>
      </c>
      <c r="N101" s="186" t="n">
        <f aca="false">прил4!M75</f>
        <v>0</v>
      </c>
      <c r="O101" s="186" t="n">
        <f aca="false">прил4!N75</f>
        <v>0</v>
      </c>
      <c r="P101" s="313"/>
      <c r="Q101" s="313"/>
      <c r="R101" s="66"/>
      <c r="S101" s="67"/>
      <c r="T101" s="67"/>
      <c r="U101" s="67"/>
      <c r="V101" s="67"/>
      <c r="W101" s="67"/>
    </row>
    <row r="102" s="68" customFormat="true" ht="16.5" hidden="false" customHeight="true" outlineLevel="0" collapsed="false">
      <c r="A102" s="130" t="s">
        <v>155</v>
      </c>
      <c r="B102" s="214" t="n">
        <v>918</v>
      </c>
      <c r="C102" s="254" t="s">
        <v>34</v>
      </c>
      <c r="D102" s="254"/>
      <c r="E102" s="255"/>
      <c r="F102" s="255"/>
      <c r="G102" s="275"/>
      <c r="H102" s="206"/>
      <c r="I102" s="207"/>
      <c r="J102" s="207"/>
      <c r="K102" s="191"/>
      <c r="L102" s="254"/>
      <c r="M102" s="186" t="n">
        <f aca="false">M103</f>
        <v>159</v>
      </c>
      <c r="N102" s="186" t="n">
        <f aca="false">N103</f>
        <v>173.9</v>
      </c>
      <c r="O102" s="186" t="n">
        <f aca="false">O103</f>
        <v>180.2</v>
      </c>
      <c r="P102" s="313"/>
      <c r="Q102" s="313"/>
      <c r="R102" s="66"/>
      <c r="S102" s="67"/>
      <c r="T102" s="67"/>
      <c r="U102" s="67"/>
      <c r="V102" s="67"/>
      <c r="W102" s="67"/>
    </row>
    <row r="103" s="68" customFormat="true" ht="16.5" hidden="false" customHeight="true" outlineLevel="0" collapsed="false">
      <c r="A103" s="130" t="s">
        <v>156</v>
      </c>
      <c r="B103" s="214" t="n">
        <v>918</v>
      </c>
      <c r="C103" s="254" t="s">
        <v>34</v>
      </c>
      <c r="D103" s="254" t="s">
        <v>30</v>
      </c>
      <c r="E103" s="255"/>
      <c r="F103" s="255"/>
      <c r="G103" s="255"/>
      <c r="H103" s="116"/>
      <c r="I103" s="116"/>
      <c r="J103" s="116"/>
      <c r="K103" s="116"/>
      <c r="L103" s="254"/>
      <c r="M103" s="273" t="n">
        <f aca="false">M104</f>
        <v>159</v>
      </c>
      <c r="N103" s="273" t="n">
        <f aca="false">N104</f>
        <v>173.9</v>
      </c>
      <c r="O103" s="273" t="n">
        <f aca="false">O104</f>
        <v>180.2</v>
      </c>
      <c r="P103" s="316" t="e">
        <f aca="false">#REF!+#REF!+#REF!</f>
        <v>#REF!</v>
      </c>
      <c r="Q103" s="317"/>
      <c r="R103" s="317"/>
      <c r="S103" s="317"/>
      <c r="T103" s="67"/>
      <c r="U103" s="67"/>
      <c r="V103" s="67"/>
    </row>
    <row r="104" s="68" customFormat="true" ht="55.5" hidden="false" customHeight="true" outlineLevel="0" collapsed="false">
      <c r="A104" s="132" t="s">
        <v>226</v>
      </c>
      <c r="B104" s="214" t="n">
        <v>918</v>
      </c>
      <c r="C104" s="318" t="s">
        <v>34</v>
      </c>
      <c r="D104" s="318" t="s">
        <v>30</v>
      </c>
      <c r="E104" s="319" t="s">
        <v>227</v>
      </c>
      <c r="F104" s="319"/>
      <c r="G104" s="319"/>
      <c r="H104" s="125"/>
      <c r="I104" s="125"/>
      <c r="J104" s="125"/>
      <c r="K104" s="125"/>
      <c r="L104" s="254"/>
      <c r="M104" s="186" t="n">
        <f aca="false">M105</f>
        <v>159</v>
      </c>
      <c r="N104" s="186" t="n">
        <f aca="false">N105</f>
        <v>173.9</v>
      </c>
      <c r="O104" s="186" t="n">
        <f aca="false">O105</f>
        <v>180.2</v>
      </c>
      <c r="P104" s="320"/>
      <c r="Q104" s="66"/>
      <c r="R104" s="66"/>
      <c r="S104" s="67"/>
      <c r="T104" s="67"/>
      <c r="U104" s="67"/>
      <c r="V104" s="67"/>
    </row>
    <row r="105" s="68" customFormat="true" ht="43.5" hidden="false" customHeight="true" outlineLevel="0" collapsed="false">
      <c r="A105" s="315" t="s">
        <v>141</v>
      </c>
      <c r="B105" s="214" t="n">
        <v>918</v>
      </c>
      <c r="C105" s="318" t="s">
        <v>34</v>
      </c>
      <c r="D105" s="318" t="s">
        <v>30</v>
      </c>
      <c r="E105" s="319" t="s">
        <v>227</v>
      </c>
      <c r="F105" s="319" t="s">
        <v>204</v>
      </c>
      <c r="G105" s="319"/>
      <c r="H105" s="125"/>
      <c r="I105" s="125"/>
      <c r="J105" s="125"/>
      <c r="K105" s="125"/>
      <c r="L105" s="254"/>
      <c r="M105" s="186" t="n">
        <f aca="false">M106</f>
        <v>159</v>
      </c>
      <c r="N105" s="186" t="n">
        <f aca="false">N106</f>
        <v>173.9</v>
      </c>
      <c r="O105" s="186" t="n">
        <f aca="false">O106</f>
        <v>180.2</v>
      </c>
      <c r="P105" s="320"/>
      <c r="Q105" s="66"/>
      <c r="R105" s="66"/>
      <c r="S105" s="67"/>
      <c r="T105" s="67"/>
      <c r="U105" s="67"/>
      <c r="V105" s="67"/>
    </row>
    <row r="106" s="68" customFormat="true" ht="37.5" hidden="false" customHeight="true" outlineLevel="0" collapsed="false">
      <c r="A106" s="211" t="s">
        <v>154</v>
      </c>
      <c r="B106" s="214" t="n">
        <v>918</v>
      </c>
      <c r="C106" s="318" t="s">
        <v>34</v>
      </c>
      <c r="D106" s="318" t="s">
        <v>30</v>
      </c>
      <c r="E106" s="319" t="s">
        <v>227</v>
      </c>
      <c r="F106" s="319" t="s">
        <v>204</v>
      </c>
      <c r="G106" s="319" t="s">
        <v>85</v>
      </c>
      <c r="H106" s="125" t="n">
        <v>51180</v>
      </c>
      <c r="I106" s="125"/>
      <c r="J106" s="125"/>
      <c r="K106" s="125"/>
      <c r="L106" s="254"/>
      <c r="M106" s="186" t="n">
        <f aca="false">M107+M111</f>
        <v>159</v>
      </c>
      <c r="N106" s="186" t="n">
        <f aca="false">N107+N111</f>
        <v>173.9</v>
      </c>
      <c r="O106" s="186" t="n">
        <f aca="false">O107+O111</f>
        <v>180.2</v>
      </c>
      <c r="P106" s="320"/>
      <c r="Q106" s="66"/>
      <c r="R106" s="66"/>
      <c r="S106" s="67"/>
      <c r="T106" s="67"/>
      <c r="U106" s="67"/>
      <c r="V106" s="67"/>
    </row>
    <row r="107" s="68" customFormat="true" ht="37.5" hidden="false" customHeight="true" outlineLevel="0" collapsed="false">
      <c r="A107" s="130" t="s">
        <v>126</v>
      </c>
      <c r="B107" s="214" t="n">
        <v>918</v>
      </c>
      <c r="C107" s="318" t="s">
        <v>34</v>
      </c>
      <c r="D107" s="318" t="s">
        <v>30</v>
      </c>
      <c r="E107" s="319" t="s">
        <v>227</v>
      </c>
      <c r="F107" s="319" t="s">
        <v>204</v>
      </c>
      <c r="G107" s="319" t="s">
        <v>85</v>
      </c>
      <c r="H107" s="125" t="n">
        <v>51180</v>
      </c>
      <c r="I107" s="125"/>
      <c r="J107" s="125"/>
      <c r="K107" s="125"/>
      <c r="L107" s="254" t="s">
        <v>116</v>
      </c>
      <c r="M107" s="186" t="n">
        <f aca="false">M108</f>
        <v>140</v>
      </c>
      <c r="N107" s="186" t="n">
        <f aca="false">N108</f>
        <v>140</v>
      </c>
      <c r="O107" s="186" t="n">
        <f aca="false">O108</f>
        <v>140</v>
      </c>
      <c r="P107" s="320"/>
      <c r="Q107" s="66"/>
      <c r="R107" s="66"/>
      <c r="S107" s="67"/>
      <c r="T107" s="67"/>
      <c r="U107" s="67"/>
      <c r="V107" s="67"/>
    </row>
    <row r="108" s="68" customFormat="true" ht="37.5" hidden="false" customHeight="true" outlineLevel="0" collapsed="false">
      <c r="A108" s="130" t="s">
        <v>205</v>
      </c>
      <c r="B108" s="214" t="n">
        <v>918</v>
      </c>
      <c r="C108" s="318" t="s">
        <v>34</v>
      </c>
      <c r="D108" s="318" t="s">
        <v>30</v>
      </c>
      <c r="E108" s="319" t="s">
        <v>227</v>
      </c>
      <c r="F108" s="319" t="s">
        <v>204</v>
      </c>
      <c r="G108" s="319" t="s">
        <v>85</v>
      </c>
      <c r="H108" s="125" t="n">
        <v>51180</v>
      </c>
      <c r="I108" s="125"/>
      <c r="J108" s="125"/>
      <c r="K108" s="125"/>
      <c r="L108" s="254" t="s">
        <v>118</v>
      </c>
      <c r="M108" s="186" t="n">
        <f aca="false">прил4!L81</f>
        <v>140</v>
      </c>
      <c r="N108" s="186" t="n">
        <f aca="false">прил4!M82</f>
        <v>140</v>
      </c>
      <c r="O108" s="186" t="n">
        <f aca="false">прил4!N82</f>
        <v>140</v>
      </c>
      <c r="P108" s="320"/>
      <c r="Q108" s="66"/>
      <c r="R108" s="66"/>
      <c r="S108" s="67"/>
      <c r="T108" s="67"/>
      <c r="U108" s="67"/>
      <c r="V108" s="67"/>
    </row>
    <row r="109" s="281" customFormat="true" ht="26.25" hidden="true" customHeight="true" outlineLevel="0" collapsed="false">
      <c r="A109" s="263" t="s">
        <v>206</v>
      </c>
      <c r="B109" s="264" t="n">
        <v>918</v>
      </c>
      <c r="C109" s="321" t="s">
        <v>34</v>
      </c>
      <c r="D109" s="321" t="s">
        <v>30</v>
      </c>
      <c r="E109" s="322" t="s">
        <v>227</v>
      </c>
      <c r="F109" s="322" t="s">
        <v>204</v>
      </c>
      <c r="G109" s="322" t="s">
        <v>85</v>
      </c>
      <c r="H109" s="289" t="n">
        <v>51180</v>
      </c>
      <c r="I109" s="289"/>
      <c r="J109" s="289"/>
      <c r="K109" s="289"/>
      <c r="L109" s="265" t="s">
        <v>207</v>
      </c>
      <c r="M109" s="279" t="n">
        <v>63.4</v>
      </c>
      <c r="N109" s="279" t="n">
        <v>63.4</v>
      </c>
      <c r="O109" s="279" t="n">
        <v>63.4</v>
      </c>
      <c r="P109" s="323"/>
      <c r="Q109" s="324"/>
      <c r="R109" s="324"/>
    </row>
    <row r="110" s="281" customFormat="true" ht="54.75" hidden="true" customHeight="true" outlineLevel="0" collapsed="false">
      <c r="A110" s="263" t="s">
        <v>208</v>
      </c>
      <c r="B110" s="264" t="n">
        <v>918</v>
      </c>
      <c r="C110" s="321" t="s">
        <v>34</v>
      </c>
      <c r="D110" s="321" t="s">
        <v>30</v>
      </c>
      <c r="E110" s="322" t="s">
        <v>227</v>
      </c>
      <c r="F110" s="322" t="s">
        <v>204</v>
      </c>
      <c r="G110" s="322" t="s">
        <v>85</v>
      </c>
      <c r="H110" s="289" t="n">
        <v>51180</v>
      </c>
      <c r="I110" s="289"/>
      <c r="J110" s="289"/>
      <c r="K110" s="289"/>
      <c r="L110" s="265" t="s">
        <v>209</v>
      </c>
      <c r="M110" s="279" t="n">
        <v>19.2</v>
      </c>
      <c r="N110" s="279" t="n">
        <v>19.2</v>
      </c>
      <c r="O110" s="279" t="n">
        <v>19.2</v>
      </c>
      <c r="P110" s="323"/>
      <c r="Q110" s="324"/>
      <c r="R110" s="324"/>
    </row>
    <row r="111" s="68" customFormat="true" ht="31.5" hidden="false" customHeight="true" outlineLevel="0" collapsed="false">
      <c r="A111" s="130" t="s">
        <v>98</v>
      </c>
      <c r="B111" s="214" t="n">
        <v>918</v>
      </c>
      <c r="C111" s="318" t="s">
        <v>34</v>
      </c>
      <c r="D111" s="318" t="s">
        <v>30</v>
      </c>
      <c r="E111" s="319" t="s">
        <v>227</v>
      </c>
      <c r="F111" s="319" t="s">
        <v>204</v>
      </c>
      <c r="G111" s="319" t="s">
        <v>85</v>
      </c>
      <c r="H111" s="125" t="n">
        <v>51180</v>
      </c>
      <c r="I111" s="125"/>
      <c r="J111" s="125"/>
      <c r="K111" s="125"/>
      <c r="L111" s="255" t="s">
        <v>88</v>
      </c>
      <c r="M111" s="186" t="n">
        <f aca="false">M112</f>
        <v>19</v>
      </c>
      <c r="N111" s="186" t="n">
        <f aca="false">N112</f>
        <v>33.9</v>
      </c>
      <c r="O111" s="186" t="n">
        <f aca="false">O112</f>
        <v>40.2</v>
      </c>
      <c r="P111" s="320"/>
      <c r="Q111" s="66"/>
      <c r="R111" s="66"/>
      <c r="S111" s="67"/>
      <c r="T111" s="67"/>
      <c r="U111" s="67"/>
      <c r="V111" s="67"/>
    </row>
    <row r="112" s="68" customFormat="true" ht="51" hidden="false" customHeight="true" outlineLevel="0" collapsed="false">
      <c r="A112" s="130" t="s">
        <v>99</v>
      </c>
      <c r="B112" s="214" t="n">
        <v>918</v>
      </c>
      <c r="C112" s="318" t="s">
        <v>34</v>
      </c>
      <c r="D112" s="318" t="s">
        <v>30</v>
      </c>
      <c r="E112" s="319" t="s">
        <v>227</v>
      </c>
      <c r="F112" s="319" t="s">
        <v>204</v>
      </c>
      <c r="G112" s="319" t="s">
        <v>85</v>
      </c>
      <c r="H112" s="125" t="n">
        <v>51180</v>
      </c>
      <c r="I112" s="125"/>
      <c r="J112" s="125"/>
      <c r="K112" s="125"/>
      <c r="L112" s="182" t="n">
        <v>240</v>
      </c>
      <c r="M112" s="186" t="n">
        <f aca="false">прил4!L86</f>
        <v>19</v>
      </c>
      <c r="N112" s="186" t="n">
        <f aca="false">прил4!M85</f>
        <v>33.9</v>
      </c>
      <c r="O112" s="186" t="n">
        <f aca="false">прил4!N85</f>
        <v>40.2</v>
      </c>
      <c r="P112" s="320"/>
      <c r="Q112" s="66"/>
      <c r="R112" s="66"/>
      <c r="S112" s="67"/>
      <c r="T112" s="67"/>
      <c r="U112" s="67"/>
      <c r="V112" s="67"/>
    </row>
    <row r="113" s="281" customFormat="true" ht="44.25" hidden="true" customHeight="true" outlineLevel="0" collapsed="false">
      <c r="A113" s="263" t="s">
        <v>21</v>
      </c>
      <c r="B113" s="264" t="n">
        <v>918</v>
      </c>
      <c r="C113" s="321" t="s">
        <v>34</v>
      </c>
      <c r="D113" s="321" t="s">
        <v>30</v>
      </c>
      <c r="E113" s="322" t="s">
        <v>227</v>
      </c>
      <c r="F113" s="322" t="s">
        <v>204</v>
      </c>
      <c r="G113" s="322" t="s">
        <v>85</v>
      </c>
      <c r="H113" s="289" t="n">
        <v>51180</v>
      </c>
      <c r="I113" s="289"/>
      <c r="J113" s="289"/>
      <c r="K113" s="289"/>
      <c r="L113" s="265" t="s">
        <v>92</v>
      </c>
      <c r="M113" s="279" t="n">
        <v>4.8</v>
      </c>
      <c r="N113" s="279" t="n">
        <v>7.5</v>
      </c>
      <c r="O113" s="279" t="n">
        <v>7.5</v>
      </c>
      <c r="P113" s="323"/>
      <c r="Q113" s="324"/>
      <c r="R113" s="324"/>
    </row>
    <row r="114" s="281" customFormat="true" ht="44.25" hidden="false" customHeight="true" outlineLevel="0" collapsed="false">
      <c r="A114" s="38" t="s">
        <v>145</v>
      </c>
      <c r="B114" s="54" t="n">
        <v>918</v>
      </c>
      <c r="C114" s="325" t="s">
        <v>30</v>
      </c>
      <c r="D114" s="326"/>
      <c r="E114" s="326"/>
      <c r="F114" s="326"/>
      <c r="G114" s="326"/>
      <c r="H114" s="56"/>
      <c r="I114" s="56"/>
      <c r="J114" s="56"/>
      <c r="K114" s="56"/>
      <c r="L114" s="326"/>
      <c r="M114" s="46" t="n">
        <f aca="false">M115</f>
        <v>0</v>
      </c>
      <c r="N114" s="46" t="n">
        <v>0</v>
      </c>
      <c r="O114" s="46" t="n">
        <v>0</v>
      </c>
      <c r="P114" s="323"/>
      <c r="Q114" s="324"/>
      <c r="R114" s="324"/>
    </row>
    <row r="115" s="281" customFormat="true" ht="33" hidden="false" customHeight="true" outlineLevel="0" collapsed="false">
      <c r="A115" s="38" t="s">
        <v>226</v>
      </c>
      <c r="B115" s="54" t="n">
        <v>918</v>
      </c>
      <c r="C115" s="325" t="s">
        <v>30</v>
      </c>
      <c r="D115" s="326" t="s">
        <v>146</v>
      </c>
      <c r="E115" s="326" t="s">
        <v>227</v>
      </c>
      <c r="F115" s="326"/>
      <c r="G115" s="326"/>
      <c r="H115" s="56"/>
      <c r="I115" s="56"/>
      <c r="J115" s="56"/>
      <c r="K115" s="56"/>
      <c r="L115" s="326"/>
      <c r="M115" s="46" t="n">
        <f aca="false">M116</f>
        <v>0</v>
      </c>
      <c r="N115" s="46" t="n">
        <v>0</v>
      </c>
      <c r="O115" s="46" t="n">
        <v>0</v>
      </c>
      <c r="P115" s="323"/>
      <c r="Q115" s="324"/>
      <c r="R115" s="324"/>
    </row>
    <row r="116" s="281" customFormat="true" ht="44.25" hidden="false" customHeight="true" outlineLevel="0" collapsed="false">
      <c r="A116" s="38" t="s">
        <v>141</v>
      </c>
      <c r="B116" s="54" t="n">
        <v>918</v>
      </c>
      <c r="C116" s="325" t="s">
        <v>30</v>
      </c>
      <c r="D116" s="326" t="s">
        <v>146</v>
      </c>
      <c r="E116" s="326" t="s">
        <v>227</v>
      </c>
      <c r="F116" s="326" t="s">
        <v>204</v>
      </c>
      <c r="G116" s="326"/>
      <c r="H116" s="56"/>
      <c r="I116" s="56"/>
      <c r="J116" s="56"/>
      <c r="K116" s="56"/>
      <c r="L116" s="326"/>
      <c r="M116" s="46" t="n">
        <f aca="false">M120+M117+M123</f>
        <v>0</v>
      </c>
      <c r="N116" s="46" t="n">
        <f aca="false">N120+N117+N123</f>
        <v>0</v>
      </c>
      <c r="O116" s="46" t="n">
        <f aca="false">O120+O117+O123</f>
        <v>0</v>
      </c>
      <c r="P116" s="323"/>
      <c r="Q116" s="324"/>
      <c r="R116" s="324"/>
    </row>
    <row r="117" s="281" customFormat="true" ht="27" hidden="false" customHeight="true" outlineLevel="0" collapsed="false">
      <c r="A117" s="38" t="s">
        <v>142</v>
      </c>
      <c r="B117" s="54" t="n">
        <v>918</v>
      </c>
      <c r="C117" s="325" t="s">
        <v>30</v>
      </c>
      <c r="D117" s="325" t="s">
        <v>146</v>
      </c>
      <c r="E117" s="326" t="s">
        <v>227</v>
      </c>
      <c r="F117" s="326" t="s">
        <v>204</v>
      </c>
      <c r="G117" s="326" t="s">
        <v>85</v>
      </c>
      <c r="H117" s="327" t="s">
        <v>143</v>
      </c>
      <c r="I117" s="327"/>
      <c r="J117" s="327"/>
      <c r="K117" s="60"/>
      <c r="L117" s="276"/>
      <c r="M117" s="46" t="n">
        <f aca="false">M118</f>
        <v>0</v>
      </c>
      <c r="N117" s="46"/>
      <c r="O117" s="46"/>
      <c r="P117" s="323"/>
      <c r="Q117" s="324"/>
      <c r="R117" s="324"/>
    </row>
    <row r="118" s="281" customFormat="true" ht="44.25" hidden="false" customHeight="true" outlineLevel="0" collapsed="false">
      <c r="A118" s="38" t="s">
        <v>98</v>
      </c>
      <c r="B118" s="54" t="n">
        <v>918</v>
      </c>
      <c r="C118" s="325" t="s">
        <v>30</v>
      </c>
      <c r="D118" s="325" t="s">
        <v>146</v>
      </c>
      <c r="E118" s="326" t="s">
        <v>227</v>
      </c>
      <c r="F118" s="326" t="s">
        <v>204</v>
      </c>
      <c r="G118" s="326" t="s">
        <v>85</v>
      </c>
      <c r="H118" s="327" t="s">
        <v>143</v>
      </c>
      <c r="I118" s="327"/>
      <c r="J118" s="327"/>
      <c r="K118" s="60"/>
      <c r="L118" s="276" t="s">
        <v>88</v>
      </c>
      <c r="M118" s="46" t="n">
        <f aca="false">M119</f>
        <v>0</v>
      </c>
      <c r="N118" s="46"/>
      <c r="O118" s="46"/>
      <c r="P118" s="323"/>
      <c r="Q118" s="324"/>
      <c r="R118" s="324"/>
    </row>
    <row r="119" s="281" customFormat="true" ht="44.25" hidden="false" customHeight="true" outlineLevel="0" collapsed="false">
      <c r="A119" s="38" t="s">
        <v>99</v>
      </c>
      <c r="B119" s="54" t="n">
        <v>918</v>
      </c>
      <c r="C119" s="325" t="s">
        <v>30</v>
      </c>
      <c r="D119" s="325" t="s">
        <v>146</v>
      </c>
      <c r="E119" s="326" t="s">
        <v>227</v>
      </c>
      <c r="F119" s="326" t="s">
        <v>204</v>
      </c>
      <c r="G119" s="326" t="s">
        <v>85</v>
      </c>
      <c r="H119" s="327" t="s">
        <v>143</v>
      </c>
      <c r="I119" s="327"/>
      <c r="J119" s="327"/>
      <c r="K119" s="60"/>
      <c r="L119" s="276" t="s">
        <v>90</v>
      </c>
      <c r="M119" s="46" t="n">
        <f aca="false">прил4!L94</f>
        <v>0</v>
      </c>
      <c r="N119" s="46" t="n">
        <f aca="false">прил4!M94</f>
        <v>0</v>
      </c>
      <c r="O119" s="46" t="n">
        <f aca="false">прил4!N94</f>
        <v>0</v>
      </c>
      <c r="P119" s="323"/>
      <c r="Q119" s="324"/>
      <c r="R119" s="324"/>
    </row>
    <row r="120" s="281" customFormat="true" ht="44.25" hidden="false" customHeight="true" outlineLevel="0" collapsed="false">
      <c r="A120" s="263" t="s">
        <v>159</v>
      </c>
      <c r="B120" s="264" t="n">
        <v>918</v>
      </c>
      <c r="C120" s="321" t="s">
        <v>30</v>
      </c>
      <c r="D120" s="322" t="s">
        <v>146</v>
      </c>
      <c r="E120" s="322" t="s">
        <v>227</v>
      </c>
      <c r="F120" s="322" t="s">
        <v>204</v>
      </c>
      <c r="G120" s="322" t="s">
        <v>85</v>
      </c>
      <c r="H120" s="289" t="s">
        <v>160</v>
      </c>
      <c r="I120" s="289"/>
      <c r="J120" s="289"/>
      <c r="K120" s="289"/>
      <c r="L120" s="322"/>
      <c r="M120" s="279" t="n">
        <f aca="false">M121</f>
        <v>0</v>
      </c>
      <c r="N120" s="279" t="n">
        <v>0</v>
      </c>
      <c r="O120" s="279" t="n">
        <v>0</v>
      </c>
      <c r="P120" s="323"/>
      <c r="Q120" s="324"/>
      <c r="R120" s="324"/>
    </row>
    <row r="121" s="281" customFormat="true" ht="44.25" hidden="false" customHeight="true" outlineLevel="0" collapsed="false">
      <c r="A121" s="263" t="s">
        <v>98</v>
      </c>
      <c r="B121" s="264" t="n">
        <v>918</v>
      </c>
      <c r="C121" s="321" t="s">
        <v>30</v>
      </c>
      <c r="D121" s="322" t="s">
        <v>146</v>
      </c>
      <c r="E121" s="322" t="s">
        <v>227</v>
      </c>
      <c r="F121" s="322" t="s">
        <v>204</v>
      </c>
      <c r="G121" s="322" t="s">
        <v>85</v>
      </c>
      <c r="H121" s="289" t="s">
        <v>160</v>
      </c>
      <c r="I121" s="289"/>
      <c r="J121" s="289"/>
      <c r="K121" s="289" t="s">
        <v>88</v>
      </c>
      <c r="L121" s="322" t="s">
        <v>88</v>
      </c>
      <c r="M121" s="279" t="n">
        <f aca="false">M122</f>
        <v>0</v>
      </c>
      <c r="N121" s="279" t="n">
        <f aca="false">N122</f>
        <v>0</v>
      </c>
      <c r="O121" s="279" t="n">
        <f aca="false">O122</f>
        <v>0</v>
      </c>
      <c r="P121" s="323"/>
      <c r="Q121" s="324"/>
      <c r="R121" s="324"/>
    </row>
    <row r="122" s="281" customFormat="true" ht="44.25" hidden="false" customHeight="true" outlineLevel="0" collapsed="false">
      <c r="A122" s="263" t="s">
        <v>99</v>
      </c>
      <c r="B122" s="264" t="n">
        <v>918</v>
      </c>
      <c r="C122" s="321" t="s">
        <v>30</v>
      </c>
      <c r="D122" s="322" t="s">
        <v>146</v>
      </c>
      <c r="E122" s="322" t="s">
        <v>227</v>
      </c>
      <c r="F122" s="322" t="s">
        <v>204</v>
      </c>
      <c r="G122" s="322" t="s">
        <v>85</v>
      </c>
      <c r="H122" s="289" t="s">
        <v>160</v>
      </c>
      <c r="I122" s="289"/>
      <c r="J122" s="289"/>
      <c r="K122" s="289" t="s">
        <v>90</v>
      </c>
      <c r="L122" s="322" t="s">
        <v>90</v>
      </c>
      <c r="M122" s="279" t="n">
        <v>0</v>
      </c>
      <c r="N122" s="279" t="n">
        <v>0</v>
      </c>
      <c r="O122" s="279"/>
      <c r="P122" s="323"/>
      <c r="Q122" s="324"/>
      <c r="R122" s="324"/>
    </row>
    <row r="123" s="281" customFormat="true" ht="44.25" hidden="false" customHeight="true" outlineLevel="0" collapsed="false">
      <c r="A123" s="38" t="s">
        <v>179</v>
      </c>
      <c r="B123" s="54" t="n">
        <v>918</v>
      </c>
      <c r="C123" s="325" t="s">
        <v>30</v>
      </c>
      <c r="D123" s="325" t="s">
        <v>146</v>
      </c>
      <c r="E123" s="326" t="s">
        <v>227</v>
      </c>
      <c r="F123" s="326" t="s">
        <v>204</v>
      </c>
      <c r="G123" s="326" t="s">
        <v>85</v>
      </c>
      <c r="H123" s="327" t="s">
        <v>180</v>
      </c>
      <c r="I123" s="327"/>
      <c r="J123" s="327"/>
      <c r="K123" s="60"/>
      <c r="L123" s="276"/>
      <c r="M123" s="46" t="n">
        <f aca="false">M124</f>
        <v>0</v>
      </c>
      <c r="N123" s="46"/>
      <c r="O123" s="46"/>
      <c r="P123" s="323"/>
      <c r="Q123" s="324"/>
      <c r="R123" s="324"/>
    </row>
    <row r="124" s="281" customFormat="true" ht="44.25" hidden="false" customHeight="true" outlineLevel="0" collapsed="false">
      <c r="A124" s="38" t="s">
        <v>98</v>
      </c>
      <c r="B124" s="54" t="n">
        <v>918</v>
      </c>
      <c r="C124" s="325" t="s">
        <v>30</v>
      </c>
      <c r="D124" s="325" t="s">
        <v>146</v>
      </c>
      <c r="E124" s="326" t="s">
        <v>227</v>
      </c>
      <c r="F124" s="326" t="s">
        <v>204</v>
      </c>
      <c r="G124" s="326" t="s">
        <v>85</v>
      </c>
      <c r="H124" s="327" t="s">
        <v>180</v>
      </c>
      <c r="I124" s="327"/>
      <c r="J124" s="327"/>
      <c r="K124" s="60"/>
      <c r="L124" s="276" t="s">
        <v>88</v>
      </c>
      <c r="M124" s="46" t="n">
        <f aca="false">M125</f>
        <v>0</v>
      </c>
      <c r="N124" s="46"/>
      <c r="O124" s="46"/>
      <c r="P124" s="323"/>
      <c r="Q124" s="324"/>
      <c r="R124" s="324"/>
    </row>
    <row r="125" s="281" customFormat="true" ht="44.25" hidden="false" customHeight="true" outlineLevel="0" collapsed="false">
      <c r="A125" s="38" t="s">
        <v>99</v>
      </c>
      <c r="B125" s="54" t="n">
        <v>918</v>
      </c>
      <c r="C125" s="325" t="s">
        <v>30</v>
      </c>
      <c r="D125" s="325" t="s">
        <v>146</v>
      </c>
      <c r="E125" s="326" t="s">
        <v>227</v>
      </c>
      <c r="F125" s="326" t="s">
        <v>204</v>
      </c>
      <c r="G125" s="326" t="s">
        <v>85</v>
      </c>
      <c r="H125" s="327" t="s">
        <v>180</v>
      </c>
      <c r="I125" s="327"/>
      <c r="J125" s="327"/>
      <c r="K125" s="60"/>
      <c r="L125" s="276" t="s">
        <v>90</v>
      </c>
      <c r="M125" s="46" t="n">
        <f aca="false">прил4!L100</f>
        <v>0</v>
      </c>
      <c r="N125" s="46" t="n">
        <f aca="false">прил4!M100</f>
        <v>0</v>
      </c>
      <c r="O125" s="46" t="n">
        <f aca="false">прил4!N100</f>
        <v>0</v>
      </c>
      <c r="P125" s="323"/>
      <c r="Q125" s="324"/>
      <c r="R125" s="324"/>
    </row>
    <row r="126" s="281" customFormat="true" ht="44.25" hidden="false" customHeight="true" outlineLevel="0" collapsed="false">
      <c r="A126" s="130" t="s">
        <v>87</v>
      </c>
      <c r="B126" s="214" t="n">
        <v>918</v>
      </c>
      <c r="C126" s="318" t="s">
        <v>17</v>
      </c>
      <c r="D126" s="318"/>
      <c r="E126" s="319"/>
      <c r="F126" s="319"/>
      <c r="G126" s="319"/>
      <c r="H126" s="182"/>
      <c r="I126" s="328"/>
      <c r="J126" s="328"/>
      <c r="K126" s="212"/>
      <c r="L126" s="254"/>
      <c r="M126" s="186" t="n">
        <f aca="false">M127+M133</f>
        <v>123</v>
      </c>
      <c r="N126" s="186" t="n">
        <f aca="false">N127+N133</f>
        <v>123</v>
      </c>
      <c r="O126" s="186" t="n">
        <f aca="false">O127+O133</f>
        <v>123</v>
      </c>
      <c r="P126" s="186" t="n">
        <f aca="false">P127+P133</f>
        <v>0</v>
      </c>
      <c r="Q126" s="324"/>
      <c r="R126" s="324"/>
    </row>
    <row r="127" s="68" customFormat="true" ht="24.75" hidden="false" customHeight="true" outlineLevel="0" collapsed="false">
      <c r="A127" s="211" t="s">
        <v>230</v>
      </c>
      <c r="B127" s="214" t="n">
        <v>918</v>
      </c>
      <c r="C127" s="254" t="s">
        <v>17</v>
      </c>
      <c r="D127" s="254" t="s">
        <v>20</v>
      </c>
      <c r="E127" s="255"/>
      <c r="F127" s="255"/>
      <c r="G127" s="255"/>
      <c r="H127" s="274"/>
      <c r="I127" s="274"/>
      <c r="J127" s="274"/>
      <c r="K127" s="274"/>
      <c r="L127" s="254"/>
      <c r="M127" s="273" t="n">
        <f aca="false">M131</f>
        <v>123</v>
      </c>
      <c r="N127" s="273" t="n">
        <f aca="false">N131</f>
        <v>123</v>
      </c>
      <c r="O127" s="273" t="n">
        <f aca="false">O131</f>
        <v>123</v>
      </c>
      <c r="P127" s="320"/>
      <c r="Q127" s="66"/>
      <c r="R127" s="66"/>
      <c r="S127" s="67"/>
      <c r="T127" s="67"/>
      <c r="U127" s="67"/>
      <c r="V127" s="67"/>
    </row>
    <row r="128" s="68" customFormat="true" ht="54.75" hidden="false" customHeight="true" outlineLevel="0" collapsed="false">
      <c r="A128" s="105" t="s">
        <v>231</v>
      </c>
      <c r="B128" s="214" t="n">
        <v>918</v>
      </c>
      <c r="C128" s="254" t="s">
        <v>17</v>
      </c>
      <c r="D128" s="254" t="s">
        <v>20</v>
      </c>
      <c r="E128" s="254" t="s">
        <v>153</v>
      </c>
      <c r="F128" s="254" t="s">
        <v>228</v>
      </c>
      <c r="G128" s="254"/>
      <c r="H128" s="125"/>
      <c r="I128" s="125"/>
      <c r="J128" s="125"/>
      <c r="K128" s="125"/>
      <c r="L128" s="254"/>
      <c r="M128" s="186" t="n">
        <f aca="false">M131</f>
        <v>123</v>
      </c>
      <c r="N128" s="186" t="n">
        <f aca="false">N131</f>
        <v>123</v>
      </c>
      <c r="O128" s="186" t="n">
        <f aca="false">O131</f>
        <v>123</v>
      </c>
      <c r="P128" s="320"/>
      <c r="Q128" s="66"/>
      <c r="R128" s="66"/>
      <c r="S128" s="67"/>
      <c r="T128" s="67"/>
      <c r="U128" s="67"/>
      <c r="V128" s="67"/>
    </row>
    <row r="129" s="68" customFormat="true" ht="27.75" hidden="false" customHeight="true" outlineLevel="0" collapsed="false">
      <c r="A129" s="130" t="s">
        <v>232</v>
      </c>
      <c r="B129" s="214" t="n">
        <v>918</v>
      </c>
      <c r="C129" s="254" t="s">
        <v>17</v>
      </c>
      <c r="D129" s="254" t="s">
        <v>20</v>
      </c>
      <c r="E129" s="254" t="s">
        <v>153</v>
      </c>
      <c r="F129" s="254" t="s">
        <v>228</v>
      </c>
      <c r="G129" s="254" t="s">
        <v>40</v>
      </c>
      <c r="H129" s="125"/>
      <c r="I129" s="125"/>
      <c r="J129" s="125"/>
      <c r="K129" s="125"/>
      <c r="L129" s="254"/>
      <c r="M129" s="186" t="n">
        <f aca="false">M130</f>
        <v>123</v>
      </c>
      <c r="N129" s="186" t="n">
        <f aca="false">N130</f>
        <v>123</v>
      </c>
      <c r="O129" s="186" t="n">
        <f aca="false">O130</f>
        <v>123</v>
      </c>
      <c r="P129" s="320"/>
      <c r="Q129" s="66"/>
      <c r="R129" s="66"/>
      <c r="S129" s="67"/>
      <c r="T129" s="67"/>
      <c r="U129" s="67"/>
      <c r="V129" s="67"/>
    </row>
    <row r="130" s="68" customFormat="true" ht="240" hidden="false" customHeight="true" outlineLevel="0" collapsed="false">
      <c r="A130" s="130" t="s">
        <v>233</v>
      </c>
      <c r="B130" s="214" t="n">
        <v>918</v>
      </c>
      <c r="C130" s="254" t="s">
        <v>17</v>
      </c>
      <c r="D130" s="254" t="s">
        <v>20</v>
      </c>
      <c r="E130" s="254" t="s">
        <v>153</v>
      </c>
      <c r="F130" s="254" t="s">
        <v>228</v>
      </c>
      <c r="G130" s="254" t="s">
        <v>40</v>
      </c>
      <c r="H130" s="115" t="s">
        <v>86</v>
      </c>
      <c r="I130" s="115"/>
      <c r="J130" s="115"/>
      <c r="K130" s="115"/>
      <c r="L130" s="254"/>
      <c r="M130" s="186" t="n">
        <f aca="false">M131</f>
        <v>123</v>
      </c>
      <c r="N130" s="186" t="n">
        <f aca="false">N131</f>
        <v>123</v>
      </c>
      <c r="O130" s="186" t="n">
        <f aca="false">O131</f>
        <v>123</v>
      </c>
      <c r="P130" s="320"/>
      <c r="Q130" s="66"/>
      <c r="R130" s="66"/>
      <c r="S130" s="67"/>
      <c r="T130" s="67"/>
      <c r="U130" s="67"/>
      <c r="V130" s="67"/>
    </row>
    <row r="131" s="68" customFormat="true" ht="47.25" hidden="false" customHeight="true" outlineLevel="0" collapsed="false">
      <c r="A131" s="130" t="s">
        <v>21</v>
      </c>
      <c r="B131" s="214" t="n">
        <v>918</v>
      </c>
      <c r="C131" s="254" t="s">
        <v>17</v>
      </c>
      <c r="D131" s="254" t="s">
        <v>20</v>
      </c>
      <c r="E131" s="254" t="s">
        <v>153</v>
      </c>
      <c r="F131" s="254" t="s">
        <v>228</v>
      </c>
      <c r="G131" s="254" t="s">
        <v>40</v>
      </c>
      <c r="H131" s="115" t="s">
        <v>86</v>
      </c>
      <c r="I131" s="115"/>
      <c r="J131" s="115"/>
      <c r="K131" s="115"/>
      <c r="L131" s="254" t="s">
        <v>88</v>
      </c>
      <c r="M131" s="272" t="n">
        <f aca="false">M132</f>
        <v>123</v>
      </c>
      <c r="N131" s="272" t="n">
        <f aca="false">N132</f>
        <v>123</v>
      </c>
      <c r="O131" s="272" t="n">
        <f aca="false">O132</f>
        <v>123</v>
      </c>
      <c r="P131" s="320"/>
      <c r="Q131" s="66"/>
      <c r="R131" s="66"/>
      <c r="S131" s="67"/>
      <c r="T131" s="67"/>
      <c r="U131" s="67"/>
      <c r="V131" s="67"/>
    </row>
    <row r="132" s="68" customFormat="true" ht="33" hidden="false" customHeight="true" outlineLevel="0" collapsed="false">
      <c r="A132" s="130" t="s">
        <v>99</v>
      </c>
      <c r="B132" s="214" t="n">
        <v>918</v>
      </c>
      <c r="C132" s="254" t="s">
        <v>17</v>
      </c>
      <c r="D132" s="254" t="s">
        <v>20</v>
      </c>
      <c r="E132" s="254" t="s">
        <v>153</v>
      </c>
      <c r="F132" s="254" t="s">
        <v>228</v>
      </c>
      <c r="G132" s="254" t="s">
        <v>40</v>
      </c>
      <c r="H132" s="115" t="s">
        <v>86</v>
      </c>
      <c r="I132" s="115"/>
      <c r="J132" s="115"/>
      <c r="K132" s="115"/>
      <c r="L132" s="254" t="s">
        <v>90</v>
      </c>
      <c r="M132" s="272" t="n">
        <f aca="false">прил4!L107</f>
        <v>123</v>
      </c>
      <c r="N132" s="272" t="n">
        <f aca="false">прил4!M107</f>
        <v>123</v>
      </c>
      <c r="O132" s="272" t="n">
        <f aca="false">прил4!N107</f>
        <v>123</v>
      </c>
      <c r="P132" s="320"/>
      <c r="Q132" s="66"/>
      <c r="R132" s="66"/>
      <c r="S132" s="67"/>
      <c r="T132" s="67"/>
      <c r="U132" s="67"/>
      <c r="V132" s="67"/>
    </row>
    <row r="133" s="281" customFormat="true" ht="35.25" hidden="false" customHeight="true" outlineLevel="0" collapsed="false">
      <c r="A133" s="329" t="s">
        <v>109</v>
      </c>
      <c r="B133" s="330" t="n">
        <v>918</v>
      </c>
      <c r="C133" s="331" t="s">
        <v>17</v>
      </c>
      <c r="D133" s="331" t="s">
        <v>110</v>
      </c>
      <c r="E133" s="331"/>
      <c r="F133" s="331"/>
      <c r="G133" s="331"/>
      <c r="H133" s="176"/>
      <c r="I133" s="176"/>
      <c r="J133" s="176"/>
      <c r="K133" s="332"/>
      <c r="L133" s="331"/>
      <c r="M133" s="333" t="n">
        <f aca="false">M134</f>
        <v>0</v>
      </c>
      <c r="N133" s="333" t="n">
        <f aca="false">N134</f>
        <v>0</v>
      </c>
      <c r="O133" s="333" t="n">
        <f aca="false">O134</f>
        <v>0</v>
      </c>
      <c r="P133" s="323"/>
      <c r="Q133" s="324"/>
      <c r="R133" s="324"/>
    </row>
    <row r="134" s="281" customFormat="true" ht="60" hidden="false" customHeight="true" outlineLevel="0" collapsed="false">
      <c r="A134" s="329" t="s">
        <v>105</v>
      </c>
      <c r="B134" s="330" t="n">
        <v>918</v>
      </c>
      <c r="C134" s="331" t="s">
        <v>17</v>
      </c>
      <c r="D134" s="331" t="s">
        <v>110</v>
      </c>
      <c r="E134" s="331" t="s">
        <v>234</v>
      </c>
      <c r="F134" s="331"/>
      <c r="G134" s="331"/>
      <c r="H134" s="176"/>
      <c r="I134" s="176"/>
      <c r="J134" s="176"/>
      <c r="K134" s="332"/>
      <c r="L134" s="331"/>
      <c r="M134" s="333" t="n">
        <f aca="false">M135</f>
        <v>0</v>
      </c>
      <c r="N134" s="333"/>
      <c r="O134" s="333"/>
      <c r="P134" s="323"/>
      <c r="Q134" s="324"/>
      <c r="R134" s="324"/>
    </row>
    <row r="135" s="281" customFormat="true" ht="81" hidden="false" customHeight="true" outlineLevel="0" collapsed="false">
      <c r="A135" s="329" t="s">
        <v>235</v>
      </c>
      <c r="B135" s="330" t="n">
        <v>918</v>
      </c>
      <c r="C135" s="331" t="s">
        <v>17</v>
      </c>
      <c r="D135" s="331" t="s">
        <v>110</v>
      </c>
      <c r="E135" s="331" t="s">
        <v>234</v>
      </c>
      <c r="F135" s="331" t="s">
        <v>228</v>
      </c>
      <c r="G135" s="331" t="s">
        <v>40</v>
      </c>
      <c r="H135" s="176"/>
      <c r="I135" s="176"/>
      <c r="J135" s="176"/>
      <c r="K135" s="332"/>
      <c r="L135" s="331"/>
      <c r="M135" s="333" t="n">
        <f aca="false">M136</f>
        <v>0</v>
      </c>
      <c r="N135" s="333"/>
      <c r="O135" s="333"/>
      <c r="P135" s="323"/>
      <c r="Q135" s="324"/>
      <c r="R135" s="324"/>
    </row>
    <row r="136" s="281" customFormat="true" ht="75.75" hidden="false" customHeight="true" outlineLevel="0" collapsed="false">
      <c r="A136" s="225" t="s">
        <v>107</v>
      </c>
      <c r="B136" s="330" t="n">
        <v>918</v>
      </c>
      <c r="C136" s="331" t="s">
        <v>17</v>
      </c>
      <c r="D136" s="331" t="s">
        <v>110</v>
      </c>
      <c r="E136" s="331" t="s">
        <v>234</v>
      </c>
      <c r="F136" s="331" t="s">
        <v>228</v>
      </c>
      <c r="G136" s="331" t="s">
        <v>40</v>
      </c>
      <c r="H136" s="176" t="s">
        <v>108</v>
      </c>
      <c r="I136" s="176"/>
      <c r="J136" s="176"/>
      <c r="K136" s="332"/>
      <c r="L136" s="331"/>
      <c r="M136" s="333" t="n">
        <f aca="false">M137</f>
        <v>0</v>
      </c>
      <c r="N136" s="333"/>
      <c r="O136" s="333"/>
      <c r="P136" s="323"/>
      <c r="Q136" s="324"/>
      <c r="R136" s="324"/>
    </row>
    <row r="137" s="281" customFormat="true" ht="38.25" hidden="false" customHeight="true" outlineLevel="0" collapsed="false">
      <c r="A137" s="329" t="s">
        <v>98</v>
      </c>
      <c r="B137" s="330" t="n">
        <v>918</v>
      </c>
      <c r="C137" s="331" t="s">
        <v>17</v>
      </c>
      <c r="D137" s="331" t="s">
        <v>110</v>
      </c>
      <c r="E137" s="331" t="s">
        <v>234</v>
      </c>
      <c r="F137" s="331" t="s">
        <v>228</v>
      </c>
      <c r="G137" s="331" t="s">
        <v>40</v>
      </c>
      <c r="H137" s="176" t="s">
        <v>108</v>
      </c>
      <c r="I137" s="176"/>
      <c r="J137" s="176"/>
      <c r="K137" s="332"/>
      <c r="L137" s="331" t="s">
        <v>88</v>
      </c>
      <c r="M137" s="333" t="n">
        <f aca="false">M138</f>
        <v>0</v>
      </c>
      <c r="N137" s="333" t="n">
        <f aca="false">N138</f>
        <v>0</v>
      </c>
      <c r="O137" s="333" t="n">
        <f aca="false">O138</f>
        <v>0</v>
      </c>
      <c r="P137" s="323"/>
      <c r="Q137" s="324"/>
      <c r="R137" s="324"/>
    </row>
    <row r="138" s="281" customFormat="true" ht="31.5" hidden="false" customHeight="true" outlineLevel="0" collapsed="false">
      <c r="A138" s="329" t="s">
        <v>99</v>
      </c>
      <c r="B138" s="330" t="n">
        <v>918</v>
      </c>
      <c r="C138" s="331" t="s">
        <v>17</v>
      </c>
      <c r="D138" s="331" t="s">
        <v>110</v>
      </c>
      <c r="E138" s="331" t="s">
        <v>234</v>
      </c>
      <c r="F138" s="331" t="s">
        <v>228</v>
      </c>
      <c r="G138" s="331" t="s">
        <v>40</v>
      </c>
      <c r="H138" s="176" t="s">
        <v>108</v>
      </c>
      <c r="I138" s="176"/>
      <c r="J138" s="176"/>
      <c r="K138" s="332"/>
      <c r="L138" s="331" t="s">
        <v>90</v>
      </c>
      <c r="M138" s="333" t="n">
        <f aca="false">прил4!L114</f>
        <v>0</v>
      </c>
      <c r="N138" s="333" t="n">
        <f aca="false">прил4!M114</f>
        <v>0</v>
      </c>
      <c r="O138" s="333" t="n">
        <f aca="false">прил4!N114</f>
        <v>0</v>
      </c>
      <c r="P138" s="323"/>
      <c r="Q138" s="324"/>
      <c r="R138" s="324"/>
    </row>
    <row r="139" s="281" customFormat="true" ht="33.75" hidden="false" customHeight="true" outlineLevel="0" collapsed="false">
      <c r="A139" s="130" t="s">
        <v>100</v>
      </c>
      <c r="B139" s="214" t="n">
        <v>918</v>
      </c>
      <c r="C139" s="254" t="s">
        <v>27</v>
      </c>
      <c r="D139" s="254"/>
      <c r="E139" s="254"/>
      <c r="F139" s="254"/>
      <c r="G139" s="254"/>
      <c r="H139" s="125"/>
      <c r="I139" s="125"/>
      <c r="J139" s="125"/>
      <c r="K139" s="125"/>
      <c r="L139" s="254"/>
      <c r="M139" s="186" t="n">
        <f aca="false">M140</f>
        <v>106.1</v>
      </c>
      <c r="N139" s="186" t="n">
        <f aca="false">N140</f>
        <v>0</v>
      </c>
      <c r="O139" s="186" t="n">
        <f aca="false">O140</f>
        <v>0</v>
      </c>
      <c r="P139" s="323"/>
      <c r="Q139" s="324"/>
      <c r="R139" s="324"/>
    </row>
    <row r="140" s="68" customFormat="true" ht="18" hidden="false" customHeight="true" outlineLevel="0" collapsed="false">
      <c r="A140" s="130" t="s">
        <v>23</v>
      </c>
      <c r="B140" s="214" t="n">
        <v>918</v>
      </c>
      <c r="C140" s="254" t="s">
        <v>27</v>
      </c>
      <c r="D140" s="254" t="s">
        <v>30</v>
      </c>
      <c r="E140" s="254"/>
      <c r="F140" s="254"/>
      <c r="G140" s="254"/>
      <c r="H140" s="274"/>
      <c r="I140" s="274"/>
      <c r="J140" s="274"/>
      <c r="K140" s="274"/>
      <c r="L140" s="254"/>
      <c r="M140" s="273" t="n">
        <f aca="false">M146+M156+M141</f>
        <v>106.1</v>
      </c>
      <c r="N140" s="273" t="n">
        <f aca="false">N146+N156+N141</f>
        <v>0</v>
      </c>
      <c r="O140" s="273" t="n">
        <f aca="false">O146+O156+O141</f>
        <v>0</v>
      </c>
      <c r="P140" s="320"/>
      <c r="Q140" s="66"/>
      <c r="R140" s="66"/>
      <c r="S140" s="67"/>
      <c r="T140" s="67"/>
      <c r="U140" s="67"/>
      <c r="V140" s="67"/>
    </row>
    <row r="141" s="68" customFormat="true" ht="33.75" hidden="false" customHeight="true" outlineLevel="0" collapsed="false">
      <c r="A141" s="132" t="s">
        <v>94</v>
      </c>
      <c r="B141" s="214" t="n">
        <v>918</v>
      </c>
      <c r="C141" s="254" t="s">
        <v>27</v>
      </c>
      <c r="D141" s="254" t="s">
        <v>30</v>
      </c>
      <c r="E141" s="254" t="s">
        <v>236</v>
      </c>
      <c r="F141" s="254"/>
      <c r="G141" s="254"/>
      <c r="H141" s="274"/>
      <c r="I141" s="274"/>
      <c r="J141" s="274"/>
      <c r="K141" s="274"/>
      <c r="L141" s="254"/>
      <c r="M141" s="273" t="n">
        <f aca="false">M142</f>
        <v>0</v>
      </c>
      <c r="N141" s="273"/>
      <c r="O141" s="273"/>
      <c r="P141" s="320"/>
      <c r="Q141" s="66"/>
      <c r="R141" s="66"/>
      <c r="S141" s="67"/>
      <c r="T141" s="67"/>
      <c r="U141" s="67"/>
      <c r="V141" s="67"/>
    </row>
    <row r="142" s="68" customFormat="true" ht="41.25" hidden="false" customHeight="true" outlineLevel="0" collapsed="false">
      <c r="A142" s="132" t="s">
        <v>95</v>
      </c>
      <c r="B142" s="214" t="n">
        <v>918</v>
      </c>
      <c r="C142" s="254" t="s">
        <v>27</v>
      </c>
      <c r="D142" s="254" t="s">
        <v>30</v>
      </c>
      <c r="E142" s="254" t="s">
        <v>236</v>
      </c>
      <c r="F142" s="254" t="s">
        <v>228</v>
      </c>
      <c r="G142" s="254" t="s">
        <v>40</v>
      </c>
      <c r="H142" s="274"/>
      <c r="I142" s="274"/>
      <c r="J142" s="274"/>
      <c r="K142" s="274"/>
      <c r="L142" s="254"/>
      <c r="M142" s="273" t="n">
        <f aca="false">M143</f>
        <v>0</v>
      </c>
      <c r="N142" s="273"/>
      <c r="O142" s="273"/>
      <c r="P142" s="320"/>
      <c r="Q142" s="66"/>
      <c r="R142" s="66"/>
      <c r="S142" s="67"/>
      <c r="T142" s="67"/>
      <c r="U142" s="67"/>
      <c r="V142" s="67"/>
    </row>
    <row r="143" s="68" customFormat="true" ht="29.25" hidden="false" customHeight="true" outlineLevel="0" collapsed="false">
      <c r="A143" s="132" t="s">
        <v>96</v>
      </c>
      <c r="B143" s="214" t="n">
        <v>918</v>
      </c>
      <c r="C143" s="254" t="s">
        <v>27</v>
      </c>
      <c r="D143" s="254" t="s">
        <v>30</v>
      </c>
      <c r="E143" s="254" t="s">
        <v>236</v>
      </c>
      <c r="F143" s="254" t="s">
        <v>228</v>
      </c>
      <c r="G143" s="254" t="s">
        <v>40</v>
      </c>
      <c r="H143" s="274" t="s">
        <v>97</v>
      </c>
      <c r="I143" s="274"/>
      <c r="J143" s="274"/>
      <c r="K143" s="274"/>
      <c r="L143" s="254"/>
      <c r="M143" s="273" t="n">
        <f aca="false">M144</f>
        <v>0</v>
      </c>
      <c r="N143" s="273"/>
      <c r="O143" s="273"/>
      <c r="P143" s="320"/>
      <c r="Q143" s="66"/>
      <c r="R143" s="66"/>
      <c r="S143" s="67"/>
      <c r="T143" s="67"/>
      <c r="U143" s="67"/>
      <c r="V143" s="67"/>
    </row>
    <row r="144" s="68" customFormat="true" ht="28.5" hidden="false" customHeight="true" outlineLevel="0" collapsed="false">
      <c r="A144" s="132" t="s">
        <v>98</v>
      </c>
      <c r="B144" s="214" t="n">
        <v>918</v>
      </c>
      <c r="C144" s="254" t="s">
        <v>27</v>
      </c>
      <c r="D144" s="254" t="s">
        <v>30</v>
      </c>
      <c r="E144" s="254" t="s">
        <v>236</v>
      </c>
      <c r="F144" s="254" t="s">
        <v>228</v>
      </c>
      <c r="G144" s="254" t="s">
        <v>40</v>
      </c>
      <c r="H144" s="274" t="s">
        <v>97</v>
      </c>
      <c r="I144" s="274"/>
      <c r="J144" s="274"/>
      <c r="K144" s="274"/>
      <c r="L144" s="254" t="s">
        <v>88</v>
      </c>
      <c r="M144" s="273" t="n">
        <f aca="false">M145</f>
        <v>0</v>
      </c>
      <c r="N144" s="273"/>
      <c r="O144" s="273"/>
      <c r="P144" s="320"/>
      <c r="Q144" s="66"/>
      <c r="R144" s="66"/>
      <c r="S144" s="67"/>
      <c r="T144" s="67"/>
      <c r="U144" s="67"/>
      <c r="V144" s="67"/>
    </row>
    <row r="145" s="68" customFormat="true" ht="31.5" hidden="false" customHeight="true" outlineLevel="0" collapsed="false">
      <c r="A145" s="132" t="s">
        <v>99</v>
      </c>
      <c r="B145" s="214" t="n">
        <v>918</v>
      </c>
      <c r="C145" s="254" t="s">
        <v>27</v>
      </c>
      <c r="D145" s="254" t="s">
        <v>30</v>
      </c>
      <c r="E145" s="254" t="s">
        <v>236</v>
      </c>
      <c r="F145" s="254" t="s">
        <v>228</v>
      </c>
      <c r="G145" s="254" t="s">
        <v>40</v>
      </c>
      <c r="H145" s="274" t="s">
        <v>97</v>
      </c>
      <c r="I145" s="274"/>
      <c r="J145" s="274"/>
      <c r="K145" s="274"/>
      <c r="L145" s="254" t="s">
        <v>90</v>
      </c>
      <c r="M145" s="273" t="n">
        <f aca="false">прил4!L121</f>
        <v>0</v>
      </c>
      <c r="N145" s="273" t="n">
        <f aca="false">прил4!M121</f>
        <v>0</v>
      </c>
      <c r="O145" s="273" t="n">
        <f aca="false">прил4!N121</f>
        <v>0</v>
      </c>
      <c r="P145" s="320"/>
      <c r="Q145" s="66"/>
      <c r="R145" s="66"/>
      <c r="S145" s="67"/>
      <c r="T145" s="67"/>
      <c r="U145" s="67"/>
      <c r="V145" s="67"/>
    </row>
    <row r="146" s="68" customFormat="true" ht="54" hidden="false" customHeight="true" outlineLevel="0" collapsed="false">
      <c r="A146" s="112" t="s">
        <v>237</v>
      </c>
      <c r="B146" s="214" t="n">
        <v>918</v>
      </c>
      <c r="C146" s="254" t="s">
        <v>27</v>
      </c>
      <c r="D146" s="254" t="s">
        <v>30</v>
      </c>
      <c r="E146" s="254" t="s">
        <v>24</v>
      </c>
      <c r="F146" s="254"/>
      <c r="G146" s="254"/>
      <c r="H146" s="125"/>
      <c r="I146" s="125"/>
      <c r="J146" s="125"/>
      <c r="K146" s="125"/>
      <c r="L146" s="254"/>
      <c r="M146" s="186" t="n">
        <f aca="false">M147+M153+M150</f>
        <v>106.1</v>
      </c>
      <c r="N146" s="186" t="n">
        <f aca="false">N147+N153+N150</f>
        <v>0</v>
      </c>
      <c r="O146" s="186" t="n">
        <f aca="false">O147+O153+O150</f>
        <v>0</v>
      </c>
      <c r="P146" s="320"/>
      <c r="Q146" s="66"/>
      <c r="R146" s="66"/>
      <c r="S146" s="67"/>
      <c r="T146" s="67"/>
      <c r="U146" s="67"/>
      <c r="V146" s="67"/>
    </row>
    <row r="147" s="68" customFormat="true" ht="18" hidden="false" customHeight="true" outlineLevel="0" collapsed="false">
      <c r="A147" s="130" t="s">
        <v>28</v>
      </c>
      <c r="B147" s="214" t="n">
        <v>918</v>
      </c>
      <c r="C147" s="254" t="s">
        <v>27</v>
      </c>
      <c r="D147" s="254" t="s">
        <v>30</v>
      </c>
      <c r="E147" s="255" t="s">
        <v>24</v>
      </c>
      <c r="F147" s="255" t="s">
        <v>228</v>
      </c>
      <c r="G147" s="255" t="s">
        <v>85</v>
      </c>
      <c r="H147" s="125" t="s">
        <v>238</v>
      </c>
      <c r="I147" s="125"/>
      <c r="J147" s="125"/>
      <c r="K147" s="125"/>
      <c r="L147" s="254"/>
      <c r="M147" s="186" t="n">
        <f aca="false">M148</f>
        <v>50</v>
      </c>
      <c r="N147" s="186" t="n">
        <f aca="false">N148</f>
        <v>0</v>
      </c>
      <c r="O147" s="186" t="n">
        <f aca="false">O148</f>
        <v>0</v>
      </c>
      <c r="P147" s="320"/>
      <c r="Q147" s="66"/>
      <c r="R147" s="66"/>
      <c r="S147" s="67"/>
      <c r="T147" s="67"/>
      <c r="U147" s="67"/>
      <c r="V147" s="67"/>
    </row>
    <row r="148" s="68" customFormat="true" ht="39" hidden="false" customHeight="true" outlineLevel="0" collapsed="false">
      <c r="A148" s="130" t="s">
        <v>98</v>
      </c>
      <c r="B148" s="214" t="n">
        <v>918</v>
      </c>
      <c r="C148" s="254" t="s">
        <v>27</v>
      </c>
      <c r="D148" s="254" t="s">
        <v>30</v>
      </c>
      <c r="E148" s="255" t="s">
        <v>24</v>
      </c>
      <c r="F148" s="255" t="s">
        <v>228</v>
      </c>
      <c r="G148" s="255" t="s">
        <v>85</v>
      </c>
      <c r="H148" s="125" t="s">
        <v>238</v>
      </c>
      <c r="I148" s="125"/>
      <c r="J148" s="125"/>
      <c r="K148" s="125"/>
      <c r="L148" s="254" t="s">
        <v>88</v>
      </c>
      <c r="M148" s="186" t="n">
        <f aca="false">M149</f>
        <v>50</v>
      </c>
      <c r="N148" s="186" t="n">
        <f aca="false">N149</f>
        <v>0</v>
      </c>
      <c r="O148" s="186" t="n">
        <f aca="false">O149</f>
        <v>0</v>
      </c>
      <c r="P148" s="320"/>
      <c r="Q148" s="66"/>
      <c r="R148" s="66"/>
      <c r="S148" s="67"/>
      <c r="T148" s="67"/>
      <c r="U148" s="67"/>
      <c r="V148" s="67"/>
    </row>
    <row r="149" s="68" customFormat="true" ht="44.25" hidden="false" customHeight="true" outlineLevel="0" collapsed="false">
      <c r="A149" s="130" t="s">
        <v>99</v>
      </c>
      <c r="B149" s="214" t="n">
        <v>918</v>
      </c>
      <c r="C149" s="254" t="s">
        <v>27</v>
      </c>
      <c r="D149" s="254" t="s">
        <v>30</v>
      </c>
      <c r="E149" s="255" t="s">
        <v>24</v>
      </c>
      <c r="F149" s="255" t="s">
        <v>228</v>
      </c>
      <c r="G149" s="255" t="s">
        <v>85</v>
      </c>
      <c r="H149" s="125" t="s">
        <v>238</v>
      </c>
      <c r="I149" s="125"/>
      <c r="J149" s="125"/>
      <c r="K149" s="125"/>
      <c r="L149" s="254" t="s">
        <v>90</v>
      </c>
      <c r="M149" s="186" t="n">
        <f aca="false">прил4!L125</f>
        <v>50</v>
      </c>
      <c r="N149" s="186" t="n">
        <f aca="false">прил4!M125</f>
        <v>0</v>
      </c>
      <c r="O149" s="186" t="n">
        <f aca="false">прил4!N125</f>
        <v>0</v>
      </c>
      <c r="P149" s="320"/>
      <c r="Q149" s="66"/>
      <c r="R149" s="66"/>
      <c r="S149" s="67"/>
      <c r="T149" s="67"/>
      <c r="U149" s="67"/>
      <c r="V149" s="67"/>
    </row>
    <row r="150" s="68" customFormat="true" ht="24.75" hidden="false" customHeight="true" outlineLevel="0" collapsed="false">
      <c r="A150" s="130" t="s">
        <v>102</v>
      </c>
      <c r="B150" s="214" t="n">
        <v>918</v>
      </c>
      <c r="C150" s="254" t="s">
        <v>27</v>
      </c>
      <c r="D150" s="254" t="s">
        <v>30</v>
      </c>
      <c r="E150" s="255" t="s">
        <v>24</v>
      </c>
      <c r="F150" s="255" t="s">
        <v>228</v>
      </c>
      <c r="G150" s="255" t="s">
        <v>85</v>
      </c>
      <c r="H150" s="274" t="s">
        <v>163</v>
      </c>
      <c r="I150" s="274"/>
      <c r="J150" s="274"/>
      <c r="K150" s="125"/>
      <c r="L150" s="254"/>
      <c r="M150" s="186" t="n">
        <f aca="false">M151</f>
        <v>56.1</v>
      </c>
      <c r="N150" s="186"/>
      <c r="O150" s="186"/>
      <c r="P150" s="320"/>
      <c r="Q150" s="66"/>
      <c r="R150" s="66"/>
      <c r="S150" s="67"/>
      <c r="T150" s="67"/>
      <c r="U150" s="67"/>
      <c r="V150" s="67"/>
    </row>
    <row r="151" s="68" customFormat="true" ht="32.25" hidden="false" customHeight="true" outlineLevel="0" collapsed="false">
      <c r="A151" s="130" t="s">
        <v>98</v>
      </c>
      <c r="B151" s="214" t="n">
        <v>918</v>
      </c>
      <c r="C151" s="254" t="s">
        <v>27</v>
      </c>
      <c r="D151" s="254" t="s">
        <v>30</v>
      </c>
      <c r="E151" s="255" t="s">
        <v>24</v>
      </c>
      <c r="F151" s="255" t="s">
        <v>228</v>
      </c>
      <c r="G151" s="255" t="s">
        <v>85</v>
      </c>
      <c r="H151" s="274" t="s">
        <v>163</v>
      </c>
      <c r="I151" s="274"/>
      <c r="J151" s="274"/>
      <c r="K151" s="125"/>
      <c r="L151" s="254" t="s">
        <v>88</v>
      </c>
      <c r="M151" s="186" t="n">
        <f aca="false">M152</f>
        <v>56.1</v>
      </c>
      <c r="N151" s="186"/>
      <c r="O151" s="186"/>
      <c r="P151" s="320"/>
      <c r="Q151" s="66"/>
      <c r="R151" s="66"/>
      <c r="S151" s="67"/>
      <c r="T151" s="67"/>
      <c r="U151" s="67"/>
      <c r="V151" s="67"/>
    </row>
    <row r="152" s="68" customFormat="true" ht="44.25" hidden="false" customHeight="true" outlineLevel="0" collapsed="false">
      <c r="A152" s="130" t="s">
        <v>99</v>
      </c>
      <c r="B152" s="214" t="n">
        <v>918</v>
      </c>
      <c r="C152" s="254" t="s">
        <v>27</v>
      </c>
      <c r="D152" s="254" t="s">
        <v>30</v>
      </c>
      <c r="E152" s="255" t="s">
        <v>24</v>
      </c>
      <c r="F152" s="255" t="s">
        <v>228</v>
      </c>
      <c r="G152" s="255" t="s">
        <v>85</v>
      </c>
      <c r="H152" s="274" t="s">
        <v>163</v>
      </c>
      <c r="I152" s="274"/>
      <c r="J152" s="274"/>
      <c r="K152" s="125"/>
      <c r="L152" s="254" t="s">
        <v>90</v>
      </c>
      <c r="M152" s="186" t="n">
        <f aca="false">прил4!L130</f>
        <v>56.1</v>
      </c>
      <c r="N152" s="186" t="n">
        <f aca="false">прил4!M130</f>
        <v>0</v>
      </c>
      <c r="O152" s="186" t="n">
        <f aca="false">прил4!N130</f>
        <v>0</v>
      </c>
      <c r="P152" s="320"/>
      <c r="Q152" s="66"/>
      <c r="R152" s="66"/>
      <c r="S152" s="67"/>
      <c r="T152" s="67"/>
      <c r="U152" s="67"/>
      <c r="V152" s="67"/>
    </row>
    <row r="153" s="68" customFormat="true" ht="33.75" hidden="false" customHeight="true" outlineLevel="0" collapsed="false">
      <c r="A153" s="334" t="s">
        <v>103</v>
      </c>
      <c r="B153" s="264" t="n">
        <v>918</v>
      </c>
      <c r="C153" s="162" t="s">
        <v>27</v>
      </c>
      <c r="D153" s="162" t="s">
        <v>30</v>
      </c>
      <c r="E153" s="266" t="s">
        <v>24</v>
      </c>
      <c r="F153" s="266" t="s">
        <v>228</v>
      </c>
      <c r="G153" s="266" t="s">
        <v>85</v>
      </c>
      <c r="H153" s="289" t="s">
        <v>239</v>
      </c>
      <c r="I153" s="289"/>
      <c r="J153" s="289" t="s">
        <v>204</v>
      </c>
      <c r="K153" s="162" t="s">
        <v>240</v>
      </c>
      <c r="L153" s="162"/>
      <c r="M153" s="279" t="n">
        <f aca="false">M154</f>
        <v>0</v>
      </c>
      <c r="N153" s="279"/>
      <c r="O153" s="279"/>
      <c r="P153" s="83"/>
      <c r="Q153" s="83"/>
      <c r="R153" s="83"/>
      <c r="S153" s="67"/>
      <c r="T153" s="67"/>
      <c r="U153" s="67"/>
      <c r="V153" s="67"/>
    </row>
    <row r="154" s="68" customFormat="true" ht="22.5" hidden="false" customHeight="true" outlineLevel="0" collapsed="false">
      <c r="A154" s="334" t="s">
        <v>98</v>
      </c>
      <c r="B154" s="264" t="n">
        <v>918</v>
      </c>
      <c r="C154" s="162" t="s">
        <v>27</v>
      </c>
      <c r="D154" s="162" t="s">
        <v>30</v>
      </c>
      <c r="E154" s="266" t="s">
        <v>24</v>
      </c>
      <c r="F154" s="266" t="s">
        <v>228</v>
      </c>
      <c r="G154" s="266" t="s">
        <v>85</v>
      </c>
      <c r="H154" s="289" t="s">
        <v>239</v>
      </c>
      <c r="I154" s="289"/>
      <c r="J154" s="289" t="s">
        <v>204</v>
      </c>
      <c r="K154" s="162" t="s">
        <v>241</v>
      </c>
      <c r="L154" s="162" t="s">
        <v>88</v>
      </c>
      <c r="M154" s="279" t="n">
        <f aca="false">M155</f>
        <v>0</v>
      </c>
      <c r="N154" s="279"/>
      <c r="O154" s="279"/>
      <c r="P154" s="83"/>
      <c r="Q154" s="83"/>
      <c r="R154" s="83"/>
      <c r="S154" s="67"/>
      <c r="T154" s="67"/>
      <c r="U154" s="67"/>
      <c r="V154" s="67"/>
    </row>
    <row r="155" s="68" customFormat="true" ht="54.75" hidden="false" customHeight="true" outlineLevel="0" collapsed="false">
      <c r="A155" s="334" t="s">
        <v>99</v>
      </c>
      <c r="B155" s="264" t="n">
        <v>918</v>
      </c>
      <c r="C155" s="162" t="s">
        <v>27</v>
      </c>
      <c r="D155" s="162" t="s">
        <v>30</v>
      </c>
      <c r="E155" s="266" t="s">
        <v>24</v>
      </c>
      <c r="F155" s="266" t="s">
        <v>228</v>
      </c>
      <c r="G155" s="266" t="s">
        <v>85</v>
      </c>
      <c r="H155" s="289" t="s">
        <v>239</v>
      </c>
      <c r="I155" s="289"/>
      <c r="J155" s="289" t="s">
        <v>204</v>
      </c>
      <c r="K155" s="162" t="s">
        <v>241</v>
      </c>
      <c r="L155" s="162" t="s">
        <v>90</v>
      </c>
      <c r="M155" s="279" t="n">
        <f aca="false">прил4!L133</f>
        <v>0</v>
      </c>
      <c r="N155" s="279"/>
      <c r="O155" s="279"/>
      <c r="P155" s="83"/>
      <c r="Q155" s="83"/>
      <c r="R155" s="83"/>
      <c r="S155" s="67"/>
      <c r="T155" s="67"/>
      <c r="U155" s="67"/>
      <c r="V155" s="67"/>
    </row>
    <row r="156" s="68" customFormat="true" ht="39.75" hidden="false" customHeight="true" outlineLevel="0" collapsed="false">
      <c r="A156" s="263" t="s">
        <v>226</v>
      </c>
      <c r="B156" s="214" t="n">
        <v>918</v>
      </c>
      <c r="C156" s="254" t="s">
        <v>27</v>
      </c>
      <c r="D156" s="254" t="s">
        <v>30</v>
      </c>
      <c r="E156" s="258" t="s">
        <v>227</v>
      </c>
      <c r="F156" s="258"/>
      <c r="G156" s="258"/>
      <c r="H156" s="258"/>
      <c r="I156" s="259"/>
      <c r="J156" s="259"/>
      <c r="K156" s="260"/>
      <c r="L156" s="116"/>
      <c r="M156" s="186" t="n">
        <f aca="false">M157</f>
        <v>0</v>
      </c>
      <c r="N156" s="186" t="n">
        <f aca="false">N157</f>
        <v>0</v>
      </c>
      <c r="O156" s="186" t="n">
        <f aca="false">O157</f>
        <v>0</v>
      </c>
      <c r="P156" s="83"/>
      <c r="Q156" s="83"/>
      <c r="R156" s="83"/>
      <c r="S156" s="67"/>
      <c r="T156" s="67"/>
      <c r="U156" s="67"/>
      <c r="V156" s="67"/>
    </row>
    <row r="157" s="68" customFormat="true" ht="42.75" hidden="false" customHeight="true" outlineLevel="0" collapsed="false">
      <c r="A157" s="315" t="s">
        <v>141</v>
      </c>
      <c r="B157" s="214" t="n">
        <v>918</v>
      </c>
      <c r="C157" s="254" t="s">
        <v>27</v>
      </c>
      <c r="D157" s="254" t="s">
        <v>30</v>
      </c>
      <c r="E157" s="258" t="s">
        <v>227</v>
      </c>
      <c r="F157" s="258" t="s">
        <v>204</v>
      </c>
      <c r="G157" s="255"/>
      <c r="H157" s="125"/>
      <c r="I157" s="125"/>
      <c r="J157" s="125"/>
      <c r="K157" s="125"/>
      <c r="L157" s="125"/>
      <c r="M157" s="186" t="n">
        <f aca="false">M158</f>
        <v>0</v>
      </c>
      <c r="N157" s="186" t="n">
        <f aca="false">N158</f>
        <v>0</v>
      </c>
      <c r="O157" s="186" t="n">
        <f aca="false">O158</f>
        <v>0</v>
      </c>
      <c r="P157" s="83"/>
      <c r="Q157" s="83"/>
      <c r="R157" s="83"/>
      <c r="S157" s="67"/>
      <c r="T157" s="67"/>
      <c r="U157" s="67"/>
      <c r="V157" s="67"/>
    </row>
    <row r="158" s="68" customFormat="true" ht="54.75" hidden="false" customHeight="true" outlineLevel="0" collapsed="false">
      <c r="A158" s="130" t="s">
        <v>102</v>
      </c>
      <c r="B158" s="214" t="n">
        <v>918</v>
      </c>
      <c r="C158" s="254" t="s">
        <v>27</v>
      </c>
      <c r="D158" s="254" t="s">
        <v>30</v>
      </c>
      <c r="E158" s="258" t="s">
        <v>227</v>
      </c>
      <c r="F158" s="258" t="s">
        <v>204</v>
      </c>
      <c r="G158" s="255" t="s">
        <v>85</v>
      </c>
      <c r="H158" s="125" t="s">
        <v>163</v>
      </c>
      <c r="I158" s="125"/>
      <c r="J158" s="125"/>
      <c r="K158" s="125"/>
      <c r="L158" s="125"/>
      <c r="M158" s="186" t="n">
        <f aca="false">M159</f>
        <v>0</v>
      </c>
      <c r="N158" s="186" t="n">
        <f aca="false">N159</f>
        <v>0</v>
      </c>
      <c r="O158" s="186" t="n">
        <f aca="false">O159</f>
        <v>0</v>
      </c>
      <c r="P158" s="83"/>
      <c r="Q158" s="83"/>
      <c r="R158" s="83"/>
      <c r="S158" s="67"/>
      <c r="T158" s="67"/>
      <c r="U158" s="67"/>
      <c r="V158" s="67"/>
    </row>
    <row r="159" s="68" customFormat="true" ht="54.75" hidden="false" customHeight="true" outlineLevel="0" collapsed="false">
      <c r="A159" s="130" t="s">
        <v>98</v>
      </c>
      <c r="B159" s="214" t="n">
        <v>918</v>
      </c>
      <c r="C159" s="254" t="s">
        <v>27</v>
      </c>
      <c r="D159" s="254" t="s">
        <v>30</v>
      </c>
      <c r="E159" s="258" t="s">
        <v>227</v>
      </c>
      <c r="F159" s="258" t="s">
        <v>204</v>
      </c>
      <c r="G159" s="255" t="s">
        <v>85</v>
      </c>
      <c r="H159" s="125" t="s">
        <v>163</v>
      </c>
      <c r="I159" s="125"/>
      <c r="J159" s="125"/>
      <c r="K159" s="125"/>
      <c r="L159" s="125" t="s">
        <v>88</v>
      </c>
      <c r="M159" s="186" t="n">
        <f aca="false">M160</f>
        <v>0</v>
      </c>
      <c r="N159" s="186" t="n">
        <f aca="false">N160</f>
        <v>0</v>
      </c>
      <c r="O159" s="186" t="n">
        <f aca="false">O160</f>
        <v>0</v>
      </c>
      <c r="P159" s="83"/>
      <c r="Q159" s="83"/>
      <c r="R159" s="83"/>
      <c r="S159" s="67"/>
      <c r="T159" s="67"/>
      <c r="U159" s="67"/>
      <c r="V159" s="67"/>
    </row>
    <row r="160" s="68" customFormat="true" ht="54.75" hidden="false" customHeight="true" outlineLevel="0" collapsed="false">
      <c r="A160" s="130" t="s">
        <v>99</v>
      </c>
      <c r="B160" s="214" t="n">
        <v>918</v>
      </c>
      <c r="C160" s="254" t="s">
        <v>27</v>
      </c>
      <c r="D160" s="254" t="s">
        <v>30</v>
      </c>
      <c r="E160" s="258" t="s">
        <v>227</v>
      </c>
      <c r="F160" s="258" t="s">
        <v>204</v>
      </c>
      <c r="G160" s="255" t="s">
        <v>85</v>
      </c>
      <c r="H160" s="125" t="s">
        <v>163</v>
      </c>
      <c r="I160" s="125"/>
      <c r="J160" s="125"/>
      <c r="K160" s="125"/>
      <c r="L160" s="125" t="s">
        <v>90</v>
      </c>
      <c r="M160" s="186" t="n">
        <f aca="false">прил4!L138</f>
        <v>0</v>
      </c>
      <c r="N160" s="186" t="n">
        <f aca="false">прил4!M138</f>
        <v>0</v>
      </c>
      <c r="O160" s="186" t="n">
        <f aca="false">прил4!N138</f>
        <v>0</v>
      </c>
      <c r="P160" s="83"/>
      <c r="Q160" s="83"/>
      <c r="R160" s="83"/>
      <c r="S160" s="67"/>
      <c r="T160" s="67"/>
      <c r="U160" s="67"/>
      <c r="V160" s="67"/>
    </row>
    <row r="161" s="68" customFormat="true" ht="24.75" hidden="false" customHeight="true" outlineLevel="0" collapsed="false">
      <c r="A161" s="130" t="s">
        <v>170</v>
      </c>
      <c r="B161" s="214" t="n">
        <v>918</v>
      </c>
      <c r="C161" s="254" t="s">
        <v>146</v>
      </c>
      <c r="D161" s="254"/>
      <c r="E161" s="255"/>
      <c r="F161" s="255"/>
      <c r="G161" s="255"/>
      <c r="H161" s="206"/>
      <c r="I161" s="207"/>
      <c r="J161" s="207"/>
      <c r="K161" s="191"/>
      <c r="L161" s="254"/>
      <c r="M161" s="186" t="n">
        <f aca="false">M163</f>
        <v>148.8</v>
      </c>
      <c r="N161" s="186" t="n">
        <f aca="false">N163</f>
        <v>160</v>
      </c>
      <c r="O161" s="186" t="n">
        <f aca="false">O163</f>
        <v>172</v>
      </c>
      <c r="P161" s="87"/>
      <c r="Q161" s="87"/>
      <c r="R161" s="87"/>
      <c r="S161" s="67"/>
      <c r="T161" s="67"/>
      <c r="U161" s="67"/>
      <c r="V161" s="67"/>
    </row>
    <row r="162" s="68" customFormat="true" ht="24.75" hidden="false" customHeight="true" outlineLevel="0" collapsed="false">
      <c r="A162" s="211" t="s">
        <v>171</v>
      </c>
      <c r="B162" s="214" t="n">
        <v>918</v>
      </c>
      <c r="C162" s="254" t="s">
        <v>146</v>
      </c>
      <c r="D162" s="254" t="s">
        <v>40</v>
      </c>
      <c r="E162" s="255"/>
      <c r="F162" s="255"/>
      <c r="G162" s="255"/>
      <c r="H162" s="206"/>
      <c r="I162" s="207"/>
      <c r="J162" s="207"/>
      <c r="K162" s="191"/>
      <c r="L162" s="254"/>
      <c r="M162" s="186"/>
      <c r="N162" s="186"/>
      <c r="O162" s="186"/>
      <c r="P162" s="87"/>
      <c r="Q162" s="87"/>
      <c r="R162" s="87"/>
      <c r="S162" s="67"/>
      <c r="T162" s="67"/>
      <c r="U162" s="67"/>
      <c r="V162" s="67"/>
    </row>
    <row r="163" s="68" customFormat="true" ht="34.5" hidden="false" customHeight="true" outlineLevel="0" collapsed="false">
      <c r="A163" s="130" t="s">
        <v>226</v>
      </c>
      <c r="B163" s="214" t="n">
        <v>918</v>
      </c>
      <c r="C163" s="254" t="s">
        <v>146</v>
      </c>
      <c r="D163" s="254" t="s">
        <v>40</v>
      </c>
      <c r="E163" s="255" t="s">
        <v>227</v>
      </c>
      <c r="F163" s="255"/>
      <c r="G163" s="255"/>
      <c r="H163" s="114"/>
      <c r="I163" s="114"/>
      <c r="J163" s="114"/>
      <c r="K163" s="114"/>
      <c r="L163" s="254"/>
      <c r="M163" s="186" t="n">
        <f aca="false">M164</f>
        <v>148.8</v>
      </c>
      <c r="N163" s="186" t="n">
        <f aca="false">N164</f>
        <v>160</v>
      </c>
      <c r="O163" s="186" t="n">
        <f aca="false">O164</f>
        <v>172</v>
      </c>
      <c r="P163" s="87"/>
      <c r="Q163" s="87"/>
      <c r="R163" s="87"/>
      <c r="S163" s="67"/>
      <c r="T163" s="67"/>
      <c r="U163" s="67"/>
      <c r="V163" s="67"/>
    </row>
    <row r="164" s="68" customFormat="true" ht="37.5" hidden="false" customHeight="true" outlineLevel="0" collapsed="false">
      <c r="A164" s="315" t="s">
        <v>141</v>
      </c>
      <c r="B164" s="214" t="n">
        <v>918</v>
      </c>
      <c r="C164" s="254" t="s">
        <v>146</v>
      </c>
      <c r="D164" s="254" t="s">
        <v>40</v>
      </c>
      <c r="E164" s="255" t="s">
        <v>227</v>
      </c>
      <c r="F164" s="255" t="s">
        <v>204</v>
      </c>
      <c r="G164" s="255"/>
      <c r="H164" s="114"/>
      <c r="I164" s="114"/>
      <c r="J164" s="114"/>
      <c r="K164" s="114"/>
      <c r="L164" s="254"/>
      <c r="M164" s="186" t="n">
        <f aca="false">M165</f>
        <v>148.8</v>
      </c>
      <c r="N164" s="186" t="n">
        <f aca="false">N165</f>
        <v>160</v>
      </c>
      <c r="O164" s="186" t="n">
        <f aca="false">O165</f>
        <v>172</v>
      </c>
      <c r="P164" s="87"/>
      <c r="Q164" s="87"/>
      <c r="R164" s="87"/>
      <c r="S164" s="67"/>
      <c r="T164" s="67"/>
      <c r="U164" s="67"/>
      <c r="V164" s="67"/>
    </row>
    <row r="165" s="68" customFormat="true" ht="37.5" hidden="false" customHeight="true" outlineLevel="0" collapsed="false">
      <c r="A165" s="130" t="s">
        <v>242</v>
      </c>
      <c r="B165" s="214" t="n">
        <v>918</v>
      </c>
      <c r="C165" s="254" t="s">
        <v>146</v>
      </c>
      <c r="D165" s="254" t="s">
        <v>40</v>
      </c>
      <c r="E165" s="255" t="s">
        <v>227</v>
      </c>
      <c r="F165" s="255" t="s">
        <v>204</v>
      </c>
      <c r="G165" s="255" t="s">
        <v>85</v>
      </c>
      <c r="H165" s="114"/>
      <c r="I165" s="114"/>
      <c r="J165" s="114"/>
      <c r="K165" s="114"/>
      <c r="L165" s="254"/>
      <c r="M165" s="186" t="n">
        <f aca="false">M166</f>
        <v>148.8</v>
      </c>
      <c r="N165" s="186" t="n">
        <f aca="false">N166</f>
        <v>160</v>
      </c>
      <c r="O165" s="186" t="n">
        <f aca="false">O166</f>
        <v>172</v>
      </c>
      <c r="P165" s="87"/>
      <c r="Q165" s="87"/>
      <c r="R165" s="87"/>
      <c r="S165" s="67"/>
      <c r="T165" s="67"/>
      <c r="U165" s="67"/>
      <c r="V165" s="67"/>
    </row>
    <row r="166" s="68" customFormat="true" ht="27" hidden="false" customHeight="true" outlineLevel="0" collapsed="false">
      <c r="A166" s="130" t="s">
        <v>164</v>
      </c>
      <c r="B166" s="214" t="n">
        <v>918</v>
      </c>
      <c r="C166" s="254" t="s">
        <v>146</v>
      </c>
      <c r="D166" s="254" t="s">
        <v>40</v>
      </c>
      <c r="E166" s="255" t="s">
        <v>227</v>
      </c>
      <c r="F166" s="255" t="s">
        <v>204</v>
      </c>
      <c r="G166" s="255" t="s">
        <v>85</v>
      </c>
      <c r="H166" s="114" t="s">
        <v>165</v>
      </c>
      <c r="I166" s="114"/>
      <c r="J166" s="114"/>
      <c r="K166" s="114"/>
      <c r="L166" s="254"/>
      <c r="M166" s="186" t="n">
        <f aca="false">M167</f>
        <v>148.8</v>
      </c>
      <c r="N166" s="186" t="n">
        <f aca="false">N167</f>
        <v>160</v>
      </c>
      <c r="O166" s="186" t="n">
        <f aca="false">O167</f>
        <v>172</v>
      </c>
      <c r="P166" s="87"/>
      <c r="Q166" s="87"/>
      <c r="R166" s="87"/>
      <c r="S166" s="67"/>
      <c r="T166" s="67"/>
      <c r="U166" s="67"/>
      <c r="V166" s="67"/>
    </row>
    <row r="167" s="68" customFormat="true" ht="27" hidden="false" customHeight="true" outlineLevel="0" collapsed="false">
      <c r="A167" s="225" t="s">
        <v>166</v>
      </c>
      <c r="B167" s="214" t="n">
        <v>918</v>
      </c>
      <c r="C167" s="254" t="s">
        <v>146</v>
      </c>
      <c r="D167" s="254" t="s">
        <v>40</v>
      </c>
      <c r="E167" s="255" t="s">
        <v>227</v>
      </c>
      <c r="F167" s="255" t="s">
        <v>204</v>
      </c>
      <c r="G167" s="255" t="s">
        <v>85</v>
      </c>
      <c r="H167" s="114" t="s">
        <v>243</v>
      </c>
      <c r="I167" s="114"/>
      <c r="J167" s="114"/>
      <c r="K167" s="114"/>
      <c r="L167" s="254" t="s">
        <v>167</v>
      </c>
      <c r="M167" s="186" t="n">
        <f aca="false">M168</f>
        <v>148.8</v>
      </c>
      <c r="N167" s="186" t="n">
        <f aca="false">N168</f>
        <v>160</v>
      </c>
      <c r="O167" s="186" t="n">
        <f aca="false">O168</f>
        <v>172</v>
      </c>
      <c r="P167" s="87"/>
      <c r="Q167" s="87"/>
      <c r="R167" s="87"/>
      <c r="S167" s="67"/>
      <c r="T167" s="67"/>
      <c r="U167" s="67"/>
      <c r="V167" s="67"/>
    </row>
    <row r="168" s="68" customFormat="true" ht="27" hidden="false" customHeight="true" outlineLevel="0" collapsed="false">
      <c r="A168" s="130" t="s">
        <v>244</v>
      </c>
      <c r="B168" s="214" t="n">
        <v>918</v>
      </c>
      <c r="C168" s="254" t="s">
        <v>146</v>
      </c>
      <c r="D168" s="254" t="s">
        <v>40</v>
      </c>
      <c r="E168" s="255" t="s">
        <v>227</v>
      </c>
      <c r="F168" s="255" t="s">
        <v>204</v>
      </c>
      <c r="G168" s="255" t="s">
        <v>85</v>
      </c>
      <c r="H168" s="206" t="s">
        <v>165</v>
      </c>
      <c r="I168" s="206"/>
      <c r="J168" s="207"/>
      <c r="K168" s="191"/>
      <c r="L168" s="254" t="s">
        <v>169</v>
      </c>
      <c r="M168" s="186" t="n">
        <f aca="false">прил4!L146</f>
        <v>148.8</v>
      </c>
      <c r="N168" s="186" t="n">
        <f aca="false">прил4!M146</f>
        <v>160</v>
      </c>
      <c r="O168" s="186" t="n">
        <f aca="false">прил4!N146</f>
        <v>172</v>
      </c>
      <c r="P168" s="87"/>
      <c r="Q168" s="87"/>
      <c r="R168" s="87"/>
      <c r="S168" s="67"/>
      <c r="T168" s="67"/>
      <c r="U168" s="67"/>
      <c r="V168" s="67"/>
    </row>
    <row r="169" s="281" customFormat="true" ht="27" hidden="true" customHeight="true" outlineLevel="0" collapsed="false">
      <c r="A169" s="263" t="s">
        <v>168</v>
      </c>
      <c r="B169" s="264" t="n">
        <v>918</v>
      </c>
      <c r="C169" s="265" t="s">
        <v>146</v>
      </c>
      <c r="D169" s="265" t="s">
        <v>40</v>
      </c>
      <c r="E169" s="266" t="s">
        <v>227</v>
      </c>
      <c r="F169" s="266" t="s">
        <v>204</v>
      </c>
      <c r="G169" s="266" t="s">
        <v>85</v>
      </c>
      <c r="H169" s="267" t="s">
        <v>243</v>
      </c>
      <c r="I169" s="267"/>
      <c r="J169" s="267"/>
      <c r="K169" s="267"/>
      <c r="L169" s="265" t="s">
        <v>245</v>
      </c>
      <c r="M169" s="279" t="n">
        <f aca="false">прил4!L147</f>
        <v>0</v>
      </c>
      <c r="N169" s="279" t="n">
        <f aca="false">прил4!M147</f>
        <v>0</v>
      </c>
      <c r="O169" s="279" t="n">
        <f aca="false">прил4!N147</f>
        <v>0</v>
      </c>
      <c r="P169" s="280"/>
      <c r="Q169" s="280"/>
      <c r="R169" s="280"/>
    </row>
    <row r="170" s="281" customFormat="true" ht="27" hidden="false" customHeight="true" outlineLevel="0" collapsed="false">
      <c r="A170" s="225" t="s">
        <v>246</v>
      </c>
      <c r="B170" s="214" t="n">
        <v>918</v>
      </c>
      <c r="C170" s="254" t="s">
        <v>153</v>
      </c>
      <c r="D170" s="254"/>
      <c r="E170" s="255"/>
      <c r="F170" s="255"/>
      <c r="G170" s="255"/>
      <c r="H170" s="206"/>
      <c r="I170" s="207"/>
      <c r="J170" s="207"/>
      <c r="K170" s="191"/>
      <c r="L170" s="254"/>
      <c r="M170" s="186" t="n">
        <f aca="false">M172</f>
        <v>0</v>
      </c>
      <c r="N170" s="186" t="n">
        <f aca="false">N172</f>
        <v>0</v>
      </c>
      <c r="O170" s="186" t="n">
        <f aca="false">O172</f>
        <v>0</v>
      </c>
      <c r="P170" s="280"/>
      <c r="Q170" s="280"/>
      <c r="R170" s="280"/>
    </row>
    <row r="171" s="281" customFormat="true" ht="27" hidden="false" customHeight="true" outlineLevel="0" collapsed="false">
      <c r="A171" s="225" t="s">
        <v>247</v>
      </c>
      <c r="B171" s="214" t="n">
        <v>918</v>
      </c>
      <c r="C171" s="254" t="s">
        <v>153</v>
      </c>
      <c r="D171" s="254" t="s">
        <v>40</v>
      </c>
      <c r="E171" s="255"/>
      <c r="F171" s="255"/>
      <c r="G171" s="255"/>
      <c r="H171" s="206"/>
      <c r="I171" s="207"/>
      <c r="J171" s="207"/>
      <c r="K171" s="191"/>
      <c r="L171" s="254"/>
      <c r="M171" s="186"/>
      <c r="N171" s="186"/>
      <c r="O171" s="186"/>
      <c r="P171" s="280"/>
      <c r="Q171" s="280"/>
      <c r="R171" s="280"/>
    </row>
    <row r="172" s="281" customFormat="true" ht="36.75" hidden="false" customHeight="true" outlineLevel="0" collapsed="false">
      <c r="A172" s="130" t="s">
        <v>226</v>
      </c>
      <c r="B172" s="214" t="n">
        <v>918</v>
      </c>
      <c r="C172" s="254" t="s">
        <v>153</v>
      </c>
      <c r="D172" s="254" t="s">
        <v>40</v>
      </c>
      <c r="E172" s="255" t="s">
        <v>248</v>
      </c>
      <c r="F172" s="255"/>
      <c r="G172" s="255"/>
      <c r="H172" s="206"/>
      <c r="I172" s="207"/>
      <c r="J172" s="207"/>
      <c r="K172" s="191"/>
      <c r="L172" s="254"/>
      <c r="M172" s="186" t="n">
        <f aca="false">M173</f>
        <v>0</v>
      </c>
      <c r="N172" s="186" t="n">
        <f aca="false">N173</f>
        <v>0</v>
      </c>
      <c r="O172" s="186" t="n">
        <f aca="false">O173</f>
        <v>0</v>
      </c>
      <c r="P172" s="280"/>
      <c r="Q172" s="280"/>
      <c r="R172" s="280"/>
    </row>
    <row r="173" s="281" customFormat="true" ht="36.75" hidden="false" customHeight="true" outlineLevel="0" collapsed="false">
      <c r="A173" s="315" t="s">
        <v>141</v>
      </c>
      <c r="B173" s="214" t="n">
        <v>918</v>
      </c>
      <c r="C173" s="254" t="s">
        <v>153</v>
      </c>
      <c r="D173" s="254" t="s">
        <v>249</v>
      </c>
      <c r="E173" s="255" t="s">
        <v>227</v>
      </c>
      <c r="F173" s="255" t="s">
        <v>204</v>
      </c>
      <c r="G173" s="255"/>
      <c r="H173" s="206"/>
      <c r="I173" s="207"/>
      <c r="J173" s="207"/>
      <c r="K173" s="191"/>
      <c r="L173" s="254"/>
      <c r="M173" s="186" t="n">
        <f aca="false">M174</f>
        <v>0</v>
      </c>
      <c r="N173" s="186" t="n">
        <f aca="false">N174</f>
        <v>0</v>
      </c>
      <c r="O173" s="186" t="n">
        <f aca="false">O174</f>
        <v>0</v>
      </c>
      <c r="P173" s="280"/>
      <c r="Q173" s="280"/>
      <c r="R173" s="280"/>
    </row>
    <row r="174" s="281" customFormat="true" ht="27" hidden="false" customHeight="true" outlineLevel="0" collapsed="false">
      <c r="A174" s="130" t="s">
        <v>172</v>
      </c>
      <c r="B174" s="214" t="n">
        <v>918</v>
      </c>
      <c r="C174" s="254" t="s">
        <v>153</v>
      </c>
      <c r="D174" s="254" t="s">
        <v>249</v>
      </c>
      <c r="E174" s="255" t="s">
        <v>227</v>
      </c>
      <c r="F174" s="255" t="s">
        <v>204</v>
      </c>
      <c r="G174" s="255" t="s">
        <v>85</v>
      </c>
      <c r="H174" s="114" t="s">
        <v>173</v>
      </c>
      <c r="I174" s="114"/>
      <c r="J174" s="114"/>
      <c r="K174" s="114"/>
      <c r="L174" s="254"/>
      <c r="M174" s="186" t="n">
        <f aca="false">M175</f>
        <v>0</v>
      </c>
      <c r="N174" s="186" t="n">
        <f aca="false">N175</f>
        <v>0</v>
      </c>
      <c r="O174" s="186" t="n">
        <f aca="false">O175</f>
        <v>0</v>
      </c>
      <c r="P174" s="280"/>
      <c r="Q174" s="280"/>
      <c r="R174" s="280"/>
    </row>
    <row r="175" s="281" customFormat="true" ht="27" hidden="false" customHeight="true" outlineLevel="0" collapsed="false">
      <c r="A175" s="130" t="s">
        <v>174</v>
      </c>
      <c r="B175" s="214" t="n">
        <v>918</v>
      </c>
      <c r="C175" s="254" t="s">
        <v>153</v>
      </c>
      <c r="D175" s="254" t="s">
        <v>249</v>
      </c>
      <c r="E175" s="255" t="s">
        <v>227</v>
      </c>
      <c r="F175" s="255" t="s">
        <v>204</v>
      </c>
      <c r="G175" s="255" t="s">
        <v>85</v>
      </c>
      <c r="H175" s="114" t="s">
        <v>173</v>
      </c>
      <c r="I175" s="114"/>
      <c r="J175" s="114"/>
      <c r="K175" s="114"/>
      <c r="L175" s="254" t="s">
        <v>175</v>
      </c>
      <c r="M175" s="186" t="n">
        <f aca="false">M176</f>
        <v>0</v>
      </c>
      <c r="N175" s="186" t="n">
        <f aca="false">N176</f>
        <v>0</v>
      </c>
      <c r="O175" s="186" t="n">
        <f aca="false">O176</f>
        <v>0</v>
      </c>
      <c r="P175" s="280"/>
      <c r="Q175" s="280"/>
      <c r="R175" s="280"/>
    </row>
    <row r="176" s="281" customFormat="true" ht="27" hidden="false" customHeight="true" outlineLevel="0" collapsed="false">
      <c r="A176" s="130" t="s">
        <v>176</v>
      </c>
      <c r="B176" s="214" t="n">
        <v>918</v>
      </c>
      <c r="C176" s="254" t="s">
        <v>153</v>
      </c>
      <c r="D176" s="255" t="s">
        <v>40</v>
      </c>
      <c r="E176" s="255" t="s">
        <v>227</v>
      </c>
      <c r="F176" s="255" t="s">
        <v>204</v>
      </c>
      <c r="G176" s="255" t="s">
        <v>85</v>
      </c>
      <c r="H176" s="206" t="s">
        <v>173</v>
      </c>
      <c r="I176" s="206"/>
      <c r="J176" s="207"/>
      <c r="K176" s="191"/>
      <c r="L176" s="254" t="s">
        <v>177</v>
      </c>
      <c r="M176" s="186" t="n">
        <f aca="false">прил4!L154</f>
        <v>0</v>
      </c>
      <c r="N176" s="186" t="n">
        <f aca="false">прил4!M154</f>
        <v>0</v>
      </c>
      <c r="O176" s="186" t="n">
        <f aca="false">прил4!N154</f>
        <v>0</v>
      </c>
      <c r="P176" s="280"/>
      <c r="Q176" s="280"/>
      <c r="R176" s="280"/>
    </row>
    <row r="177" s="68" customFormat="true" ht="27" hidden="false" customHeight="true" outlineLevel="0" collapsed="false">
      <c r="A177" s="130" t="s">
        <v>135</v>
      </c>
      <c r="B177" s="214" t="n">
        <v>918</v>
      </c>
      <c r="C177" s="254" t="s">
        <v>139</v>
      </c>
      <c r="D177" s="254"/>
      <c r="E177" s="255"/>
      <c r="F177" s="255"/>
      <c r="G177" s="255"/>
      <c r="H177" s="206"/>
      <c r="I177" s="207"/>
      <c r="J177" s="207"/>
      <c r="K177" s="191"/>
      <c r="L177" s="254"/>
      <c r="M177" s="186" t="n">
        <f aca="false">M179</f>
        <v>0</v>
      </c>
      <c r="N177" s="186" t="n">
        <f aca="false">N179</f>
        <v>24.1</v>
      </c>
      <c r="O177" s="186" t="n">
        <f aca="false">O179</f>
        <v>49.3</v>
      </c>
      <c r="P177" s="87"/>
      <c r="Q177" s="87"/>
      <c r="R177" s="87"/>
      <c r="S177" s="67"/>
      <c r="T177" s="67"/>
      <c r="U177" s="67"/>
      <c r="V177" s="67"/>
    </row>
    <row r="178" s="68" customFormat="true" ht="27" hidden="false" customHeight="true" outlineLevel="0" collapsed="false">
      <c r="A178" s="225" t="s">
        <v>135</v>
      </c>
      <c r="B178" s="214" t="n">
        <v>918</v>
      </c>
      <c r="C178" s="254" t="s">
        <v>139</v>
      </c>
      <c r="D178" s="254" t="s">
        <v>139</v>
      </c>
      <c r="E178" s="255"/>
      <c r="F178" s="255"/>
      <c r="G178" s="255"/>
      <c r="H178" s="206"/>
      <c r="I178" s="207"/>
      <c r="J178" s="207"/>
      <c r="K178" s="191"/>
      <c r="L178" s="254"/>
      <c r="M178" s="186"/>
      <c r="N178" s="186"/>
      <c r="O178" s="186"/>
      <c r="P178" s="87"/>
      <c r="Q178" s="87"/>
      <c r="R178" s="87"/>
      <c r="S178" s="67"/>
      <c r="T178" s="67"/>
      <c r="U178" s="67"/>
      <c r="V178" s="67"/>
    </row>
    <row r="179" s="68" customFormat="true" ht="27" hidden="false" customHeight="true" outlineLevel="0" collapsed="false">
      <c r="A179" s="132" t="s">
        <v>250</v>
      </c>
      <c r="B179" s="214" t="n">
        <v>918</v>
      </c>
      <c r="C179" s="254" t="s">
        <v>139</v>
      </c>
      <c r="D179" s="254" t="s">
        <v>139</v>
      </c>
      <c r="E179" s="255" t="s">
        <v>202</v>
      </c>
      <c r="F179" s="255"/>
      <c r="G179" s="255"/>
      <c r="H179" s="114"/>
      <c r="I179" s="114"/>
      <c r="J179" s="114"/>
      <c r="K179" s="114"/>
      <c r="L179" s="254"/>
      <c r="M179" s="186" t="n">
        <f aca="false">M180</f>
        <v>0</v>
      </c>
      <c r="N179" s="186" t="n">
        <f aca="false">N180</f>
        <v>24.1</v>
      </c>
      <c r="O179" s="186" t="n">
        <f aca="false">O180</f>
        <v>49.3</v>
      </c>
      <c r="P179" s="87"/>
      <c r="Q179" s="87"/>
      <c r="R179" s="87"/>
      <c r="S179" s="67"/>
      <c r="T179" s="67"/>
      <c r="U179" s="67"/>
      <c r="V179" s="67"/>
    </row>
    <row r="180" s="68" customFormat="true" ht="33" hidden="false" customHeight="true" outlineLevel="0" collapsed="false">
      <c r="A180" s="198" t="s">
        <v>123</v>
      </c>
      <c r="B180" s="214" t="n">
        <v>918</v>
      </c>
      <c r="C180" s="254" t="s">
        <v>139</v>
      </c>
      <c r="D180" s="254" t="s">
        <v>139</v>
      </c>
      <c r="E180" s="255" t="s">
        <v>202</v>
      </c>
      <c r="F180" s="255" t="s">
        <v>193</v>
      </c>
      <c r="G180" s="255"/>
      <c r="H180" s="114"/>
      <c r="I180" s="114"/>
      <c r="J180" s="114"/>
      <c r="K180" s="114"/>
      <c r="L180" s="254"/>
      <c r="M180" s="186" t="n">
        <f aca="false">M181</f>
        <v>0</v>
      </c>
      <c r="N180" s="186" t="n">
        <f aca="false">N181</f>
        <v>24.1</v>
      </c>
      <c r="O180" s="186" t="n">
        <f aca="false">O181</f>
        <v>49.3</v>
      </c>
      <c r="P180" s="87"/>
      <c r="Q180" s="87"/>
      <c r="R180" s="87"/>
      <c r="S180" s="67"/>
      <c r="T180" s="67"/>
      <c r="U180" s="67"/>
      <c r="V180" s="67"/>
    </row>
    <row r="181" s="68" customFormat="true" ht="27" hidden="false" customHeight="true" outlineLevel="0" collapsed="false">
      <c r="A181" s="130" t="s">
        <v>135</v>
      </c>
      <c r="B181" s="214" t="n">
        <v>918</v>
      </c>
      <c r="C181" s="254" t="s">
        <v>139</v>
      </c>
      <c r="D181" s="254" t="s">
        <v>139</v>
      </c>
      <c r="E181" s="255" t="s">
        <v>202</v>
      </c>
      <c r="F181" s="255" t="s">
        <v>193</v>
      </c>
      <c r="G181" s="255" t="s">
        <v>85</v>
      </c>
      <c r="H181" s="114" t="s">
        <v>251</v>
      </c>
      <c r="I181" s="114"/>
      <c r="J181" s="114"/>
      <c r="K181" s="114"/>
      <c r="L181" s="254"/>
      <c r="M181" s="186" t="n">
        <f aca="false">M183</f>
        <v>0</v>
      </c>
      <c r="N181" s="186" t="n">
        <f aca="false">N183</f>
        <v>24.1</v>
      </c>
      <c r="O181" s="186" t="n">
        <f aca="false">O182</f>
        <v>49.3</v>
      </c>
      <c r="P181" s="87"/>
      <c r="Q181" s="87"/>
      <c r="R181" s="87"/>
      <c r="S181" s="67"/>
      <c r="T181" s="67"/>
      <c r="U181" s="67"/>
      <c r="V181" s="67"/>
    </row>
    <row r="182" s="68" customFormat="true" ht="27" hidden="false" customHeight="true" outlineLevel="0" collapsed="false">
      <c r="A182" s="130" t="s">
        <v>130</v>
      </c>
      <c r="B182" s="214" t="n">
        <v>918</v>
      </c>
      <c r="C182" s="254" t="s">
        <v>139</v>
      </c>
      <c r="D182" s="254" t="s">
        <v>139</v>
      </c>
      <c r="E182" s="255" t="s">
        <v>202</v>
      </c>
      <c r="F182" s="255" t="s">
        <v>193</v>
      </c>
      <c r="G182" s="255" t="s">
        <v>85</v>
      </c>
      <c r="H182" s="114" t="s">
        <v>251</v>
      </c>
      <c r="I182" s="114"/>
      <c r="J182" s="114"/>
      <c r="K182" s="114"/>
      <c r="L182" s="254" t="s">
        <v>131</v>
      </c>
      <c r="M182" s="186" t="n">
        <v>0</v>
      </c>
      <c r="N182" s="186" t="n">
        <f aca="false">N183</f>
        <v>24.1</v>
      </c>
      <c r="O182" s="186" t="n">
        <f aca="false">O183</f>
        <v>49.3</v>
      </c>
      <c r="P182" s="87"/>
      <c r="Q182" s="87"/>
      <c r="R182" s="87"/>
      <c r="S182" s="67"/>
      <c r="T182" s="67"/>
      <c r="U182" s="67"/>
      <c r="V182" s="67"/>
    </row>
    <row r="183" s="68" customFormat="true" ht="25.5" hidden="false" customHeight="true" outlineLevel="0" collapsed="false">
      <c r="A183" s="130" t="s">
        <v>137</v>
      </c>
      <c r="B183" s="214" t="n">
        <v>918</v>
      </c>
      <c r="C183" s="254" t="s">
        <v>139</v>
      </c>
      <c r="D183" s="254" t="s">
        <v>139</v>
      </c>
      <c r="E183" s="255" t="s">
        <v>202</v>
      </c>
      <c r="F183" s="255" t="s">
        <v>193</v>
      </c>
      <c r="G183" s="255" t="s">
        <v>85</v>
      </c>
      <c r="H183" s="114" t="s">
        <v>251</v>
      </c>
      <c r="I183" s="114"/>
      <c r="J183" s="114"/>
      <c r="K183" s="114"/>
      <c r="L183" s="254" t="s">
        <v>138</v>
      </c>
      <c r="M183" s="186" t="n">
        <v>0</v>
      </c>
      <c r="N183" s="186" t="n">
        <f aca="false">прил4!M161</f>
        <v>24.1</v>
      </c>
      <c r="O183" s="186" t="n">
        <f aca="false">прил4!N161</f>
        <v>49.3</v>
      </c>
      <c r="P183" s="87"/>
      <c r="Q183" s="87"/>
      <c r="R183" s="87"/>
      <c r="S183" s="67"/>
      <c r="T183" s="67"/>
      <c r="U183" s="67"/>
      <c r="V183" s="67"/>
    </row>
    <row r="184" s="68" customFormat="true" ht="51" hidden="true" customHeight="true" outlineLevel="0" collapsed="false">
      <c r="A184" s="335" t="s">
        <v>252</v>
      </c>
      <c r="B184" s="335"/>
      <c r="C184" s="336" t="s">
        <v>63</v>
      </c>
      <c r="D184" s="336" t="s">
        <v>85</v>
      </c>
      <c r="E184" s="336"/>
      <c r="F184" s="336"/>
      <c r="G184" s="336"/>
      <c r="H184" s="48"/>
      <c r="I184" s="48"/>
      <c r="J184" s="48"/>
      <c r="K184" s="48"/>
      <c r="L184" s="48"/>
      <c r="M184" s="48"/>
      <c r="N184" s="48"/>
      <c r="O184" s="73"/>
      <c r="P184" s="87"/>
      <c r="Q184" s="87"/>
      <c r="R184" s="87"/>
      <c r="S184" s="67"/>
      <c r="T184" s="67"/>
      <c r="U184" s="67"/>
      <c r="V184" s="67"/>
    </row>
    <row r="185" s="68" customFormat="true" ht="38.25" hidden="false" customHeight="true" outlineLevel="0" collapsed="false">
      <c r="A185" s="1"/>
      <c r="B185" s="1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83"/>
      <c r="Q185" s="83"/>
      <c r="R185" s="83"/>
      <c r="S185" s="67"/>
      <c r="T185" s="67"/>
      <c r="U185" s="67"/>
      <c r="V185" s="67"/>
    </row>
    <row r="186" s="68" customFormat="true" ht="26.25" hidden="false" customHeight="true" outlineLevel="0" collapsed="false">
      <c r="A186" s="1"/>
      <c r="B186" s="1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83"/>
      <c r="Q186" s="83"/>
      <c r="R186" s="83"/>
      <c r="S186" s="67"/>
      <c r="T186" s="67"/>
      <c r="U186" s="67"/>
      <c r="V186" s="67"/>
    </row>
    <row r="187" s="68" customFormat="true" ht="15" hidden="false" customHeight="true" outlineLevel="0" collapsed="false">
      <c r="A187" s="1"/>
      <c r="B187" s="1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84"/>
      <c r="Q187" s="66"/>
      <c r="R187" s="84"/>
      <c r="S187" s="67"/>
      <c r="T187" s="67"/>
      <c r="U187" s="67"/>
      <c r="V187" s="67"/>
    </row>
    <row r="188" s="68" customFormat="true" ht="26.25" hidden="false" customHeight="true" outlineLevel="0" collapsed="false">
      <c r="A188" s="1"/>
      <c r="B188" s="1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84"/>
      <c r="Q188" s="66"/>
      <c r="R188" s="84"/>
      <c r="S188" s="67"/>
      <c r="T188" s="67"/>
      <c r="U188" s="67"/>
      <c r="V188" s="67"/>
    </row>
    <row r="189" s="68" customFormat="true" ht="15" hidden="false" customHeight="true" outlineLevel="0" collapsed="false">
      <c r="A189" s="1"/>
      <c r="B189" s="1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84"/>
      <c r="Q189" s="66"/>
      <c r="R189" s="84"/>
      <c r="S189" s="67"/>
      <c r="T189" s="67"/>
      <c r="U189" s="67"/>
      <c r="V189" s="67"/>
    </row>
    <row r="190" s="68" customFormat="true" ht="15" hidden="false" customHeight="true" outlineLevel="0" collapsed="false">
      <c r="A190" s="1"/>
      <c r="B190" s="1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84"/>
      <c r="Q190" s="66"/>
      <c r="R190" s="84"/>
      <c r="S190" s="67"/>
      <c r="T190" s="67"/>
      <c r="U190" s="67"/>
      <c r="V190" s="67"/>
    </row>
    <row r="191" s="68" customFormat="true" ht="1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84"/>
      <c r="Q191" s="66"/>
      <c r="R191" s="84"/>
      <c r="S191" s="67"/>
      <c r="T191" s="67"/>
      <c r="U191" s="67"/>
      <c r="V191" s="67"/>
    </row>
    <row r="192" s="68" customFormat="true" ht="1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83"/>
      <c r="Q192" s="83"/>
      <c r="R192" s="83"/>
      <c r="S192" s="67"/>
      <c r="T192" s="67"/>
      <c r="U192" s="67"/>
      <c r="V192" s="67"/>
      <c r="W192" s="68" t="n">
        <f aca="false">SUM(W185:W187)</f>
        <v>0</v>
      </c>
    </row>
    <row r="193" s="68" customFormat="true" ht="1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83"/>
      <c r="Q193" s="83"/>
      <c r="R193" s="83"/>
      <c r="S193" s="67"/>
      <c r="T193" s="67"/>
      <c r="U193" s="67"/>
      <c r="V193" s="67"/>
    </row>
    <row r="194" s="68" customFormat="true" ht="15" hidden="false" customHeight="false" outlineLevel="0" collapsed="false">
      <c r="A194" s="1"/>
      <c r="B194" s="1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84"/>
      <c r="Q194" s="66"/>
      <c r="R194" s="84"/>
      <c r="S194" s="67"/>
      <c r="T194" s="67"/>
      <c r="U194" s="67"/>
      <c r="V194" s="67"/>
    </row>
    <row r="195" s="68" customFormat="true" ht="14.25" hidden="true" customHeight="true" outlineLevel="0" collapsed="false">
      <c r="A195" s="1"/>
      <c r="B195" s="1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85"/>
      <c r="Q195" s="85"/>
      <c r="R195" s="85"/>
      <c r="S195" s="67"/>
      <c r="T195" s="67"/>
      <c r="U195" s="67"/>
      <c r="V195" s="67"/>
    </row>
    <row r="196" s="68" customFormat="true" ht="19.5" hidden="false" customHeight="true" outlineLevel="0" collapsed="false">
      <c r="A196" s="1"/>
      <c r="B196" s="1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85"/>
      <c r="Q196" s="85"/>
      <c r="R196" s="85"/>
      <c r="S196" s="67"/>
      <c r="T196" s="67"/>
      <c r="U196" s="67"/>
      <c r="V196" s="67"/>
    </row>
    <row r="197" s="68" customFormat="true" ht="28.5" hidden="false" customHeight="true" outlineLevel="0" collapsed="false">
      <c r="A197" s="1"/>
      <c r="B197" s="1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83"/>
      <c r="Q197" s="83"/>
      <c r="R197" s="83"/>
      <c r="S197" s="67"/>
      <c r="T197" s="67"/>
      <c r="U197" s="67"/>
      <c r="V197" s="67"/>
    </row>
    <row r="198" s="68" customFormat="true" ht="15" hidden="false" customHeight="false" outlineLevel="0" collapsed="false">
      <c r="A198" s="1"/>
      <c r="B198" s="1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86"/>
      <c r="Q198" s="66"/>
      <c r="R198" s="66"/>
      <c r="S198" s="67"/>
      <c r="T198" s="67"/>
      <c r="U198" s="67"/>
      <c r="V198" s="67"/>
    </row>
    <row r="199" s="68" customFormat="true" ht="15" hidden="false" customHeight="false" outlineLevel="0" collapsed="false">
      <c r="A199" s="1"/>
      <c r="B199" s="1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86"/>
      <c r="Q199" s="66"/>
      <c r="R199" s="66"/>
      <c r="S199" s="67"/>
      <c r="T199" s="67"/>
      <c r="U199" s="67"/>
      <c r="V199" s="67"/>
    </row>
    <row r="200" s="68" customFormat="true" ht="36" hidden="false" customHeight="true" outlineLevel="0" collapsed="false">
      <c r="A200" s="1"/>
      <c r="B200" s="1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86"/>
      <c r="Q200" s="66"/>
      <c r="R200" s="66"/>
      <c r="S200" s="67"/>
      <c r="T200" s="67"/>
      <c r="U200" s="67"/>
      <c r="V200" s="67"/>
    </row>
    <row r="201" s="68" customFormat="true" ht="21.75" hidden="false" customHeight="true" outlineLevel="0" collapsed="false">
      <c r="A201" s="1"/>
      <c r="B201" s="1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86"/>
      <c r="Q201" s="66"/>
      <c r="R201" s="66"/>
      <c r="S201" s="67"/>
      <c r="T201" s="67"/>
      <c r="U201" s="67"/>
      <c r="V201" s="67"/>
    </row>
    <row r="202" s="68" customFormat="true" ht="28.5" hidden="false" customHeight="true" outlineLevel="0" collapsed="false">
      <c r="A202" s="1"/>
      <c r="B202" s="1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86"/>
      <c r="Q202" s="66"/>
      <c r="R202" s="66"/>
      <c r="S202" s="67"/>
      <c r="T202" s="67"/>
      <c r="U202" s="67"/>
      <c r="V202" s="67"/>
    </row>
    <row r="203" s="68" customFormat="true" ht="15" hidden="false" customHeight="false" outlineLevel="0" collapsed="false">
      <c r="A203" s="1"/>
      <c r="B203" s="1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86"/>
      <c r="Q203" s="66"/>
      <c r="R203" s="66"/>
      <c r="S203" s="67"/>
      <c r="T203" s="67"/>
      <c r="U203" s="67"/>
      <c r="V203" s="67"/>
    </row>
    <row r="204" s="68" customFormat="true" ht="15" hidden="false" customHeight="false" outlineLevel="0" collapsed="false">
      <c r="A204" s="1"/>
      <c r="B204" s="1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86"/>
      <c r="Q204" s="66"/>
      <c r="R204" s="66"/>
      <c r="S204" s="67"/>
      <c r="T204" s="67"/>
      <c r="U204" s="67"/>
      <c r="V204" s="67"/>
    </row>
    <row r="205" s="68" customFormat="true" ht="15" hidden="false" customHeight="false" outlineLevel="0" collapsed="false">
      <c r="A205" s="1"/>
      <c r="B205" s="1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87"/>
      <c r="Q205" s="87"/>
      <c r="R205" s="87"/>
      <c r="S205" s="67"/>
      <c r="T205" s="67"/>
      <c r="U205" s="67"/>
      <c r="V205" s="67"/>
    </row>
    <row r="206" s="68" customFormat="true" ht="15" hidden="false" customHeight="false" outlineLevel="0" collapsed="false">
      <c r="A206" s="1"/>
      <c r="B206" s="1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87"/>
      <c r="Q206" s="87"/>
      <c r="R206" s="87"/>
      <c r="S206" s="67"/>
      <c r="T206" s="67"/>
      <c r="U206" s="67"/>
      <c r="V206" s="67"/>
    </row>
    <row r="207" s="68" customFormat="true" ht="15" hidden="false" customHeight="false" outlineLevel="0" collapsed="false">
      <c r="A207" s="1"/>
      <c r="B207" s="1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87"/>
      <c r="Q207" s="87"/>
      <c r="R207" s="87"/>
      <c r="S207" s="67"/>
      <c r="T207" s="67"/>
      <c r="U207" s="67"/>
      <c r="V207" s="67"/>
    </row>
    <row r="208" s="68" customFormat="true" ht="15" hidden="false" customHeight="false" outlineLevel="0" collapsed="false">
      <c r="A208" s="1"/>
      <c r="B208" s="1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65"/>
      <c r="Q208" s="66"/>
      <c r="R208" s="66"/>
      <c r="S208" s="67"/>
      <c r="T208" s="67"/>
      <c r="U208" s="67"/>
      <c r="V208" s="67"/>
    </row>
    <row r="209" s="68" customFormat="true" ht="15" hidden="false" customHeight="false" outlineLevel="0" collapsed="false">
      <c r="A209" s="1"/>
      <c r="B209" s="1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65"/>
      <c r="Q209" s="66"/>
      <c r="R209" s="66"/>
      <c r="S209" s="67"/>
      <c r="T209" s="67"/>
      <c r="U209" s="67"/>
      <c r="V209" s="67"/>
    </row>
    <row r="210" s="68" customFormat="true" ht="15" hidden="false" customHeight="false" outlineLevel="0" collapsed="false">
      <c r="A210" s="1"/>
      <c r="B210" s="1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87"/>
      <c r="Q210" s="87"/>
      <c r="R210" s="87"/>
      <c r="S210" s="67"/>
      <c r="T210" s="67"/>
      <c r="U210" s="67"/>
      <c r="V210" s="67"/>
    </row>
    <row r="211" s="68" customFormat="true" ht="15" hidden="false" customHeight="false" outlineLevel="0" collapsed="false">
      <c r="A211" s="1"/>
      <c r="B211" s="1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87"/>
      <c r="Q211" s="87"/>
      <c r="R211" s="87"/>
      <c r="S211" s="67"/>
      <c r="T211" s="67"/>
      <c r="U211" s="67"/>
      <c r="V211" s="67"/>
    </row>
    <row r="212" s="68" customFormat="true" ht="1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87"/>
      <c r="Q212" s="87"/>
      <c r="R212" s="87"/>
      <c r="S212" s="67"/>
      <c r="T212" s="67"/>
      <c r="U212" s="67"/>
      <c r="V212" s="67"/>
    </row>
    <row r="213" s="68" customFormat="true" ht="57.75" hidden="false" customHeight="tru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88"/>
      <c r="Q213" s="88"/>
      <c r="R213" s="88"/>
      <c r="S213" s="67"/>
      <c r="T213" s="67"/>
      <c r="U213" s="67"/>
      <c r="V213" s="67"/>
    </row>
    <row r="214" s="68" customFormat="true" ht="1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88"/>
      <c r="Q214" s="88"/>
      <c r="R214" s="88"/>
      <c r="S214" s="67"/>
      <c r="T214" s="67"/>
      <c r="U214" s="67"/>
      <c r="V214" s="67"/>
    </row>
    <row r="215" s="68" customFormat="true" ht="1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88"/>
      <c r="Q215" s="88"/>
      <c r="R215" s="88"/>
      <c r="S215" s="67"/>
      <c r="T215" s="67"/>
      <c r="U215" s="67"/>
      <c r="V215" s="67"/>
    </row>
    <row r="216" s="68" customFormat="true" ht="18.75" hidden="false" customHeight="tru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86"/>
      <c r="Q216" s="66"/>
      <c r="R216" s="74"/>
      <c r="S216" s="67"/>
      <c r="T216" s="67"/>
      <c r="U216" s="67"/>
      <c r="V216" s="67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4"/>
      <c r="R217" s="5"/>
      <c r="S217" s="5"/>
      <c r="T217" s="5"/>
      <c r="U217" s="5"/>
      <c r="V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4"/>
      <c r="R218" s="5"/>
      <c r="S218" s="5"/>
      <c r="T218" s="5"/>
      <c r="U218" s="5"/>
      <c r="V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4"/>
      <c r="R219" s="5"/>
      <c r="S219" s="5"/>
      <c r="T219" s="5"/>
      <c r="U219" s="5"/>
      <c r="V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4"/>
      <c r="R220" s="5"/>
      <c r="S220" s="5"/>
      <c r="T220" s="5"/>
      <c r="U220" s="5"/>
      <c r="V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4"/>
      <c r="R221" s="5"/>
      <c r="S221" s="5"/>
      <c r="T221" s="5"/>
      <c r="U221" s="5"/>
      <c r="V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4"/>
      <c r="R222" s="5"/>
      <c r="S222" s="5"/>
      <c r="T222" s="5"/>
      <c r="U222" s="5"/>
      <c r="V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4"/>
      <c r="R223" s="5"/>
      <c r="S223" s="5"/>
      <c r="T223" s="5"/>
      <c r="U223" s="5"/>
      <c r="V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4"/>
      <c r="R224" s="5"/>
      <c r="S224" s="5"/>
      <c r="T224" s="5"/>
      <c r="U224" s="5"/>
      <c r="V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4"/>
      <c r="R225" s="5"/>
      <c r="S225" s="5"/>
      <c r="T225" s="5"/>
      <c r="U225" s="5"/>
      <c r="V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4"/>
      <c r="R226" s="5"/>
      <c r="S226" s="5"/>
      <c r="T226" s="5"/>
      <c r="U226" s="5"/>
      <c r="V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4"/>
      <c r="R227" s="5"/>
      <c r="S227" s="5"/>
      <c r="T227" s="5"/>
      <c r="U227" s="5"/>
      <c r="V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4"/>
      <c r="R228" s="5"/>
      <c r="S228" s="5"/>
      <c r="T228" s="5"/>
      <c r="U228" s="5"/>
      <c r="V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4"/>
      <c r="R229" s="5"/>
      <c r="S229" s="5"/>
      <c r="T229" s="5"/>
      <c r="U229" s="5"/>
      <c r="V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4"/>
      <c r="R230" s="5"/>
      <c r="S230" s="5"/>
      <c r="T230" s="5"/>
      <c r="U230" s="5"/>
      <c r="V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4"/>
      <c r="R231" s="5"/>
      <c r="S231" s="5"/>
      <c r="T231" s="5"/>
      <c r="U231" s="5"/>
      <c r="V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4"/>
      <c r="R232" s="5"/>
      <c r="S232" s="5"/>
      <c r="T232" s="5"/>
      <c r="U232" s="5"/>
      <c r="V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4"/>
      <c r="R233" s="5"/>
      <c r="S233" s="5"/>
      <c r="T233" s="5"/>
      <c r="U233" s="5"/>
      <c r="V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4"/>
      <c r="R234" s="5"/>
      <c r="S234" s="5"/>
      <c r="T234" s="5"/>
      <c r="U234" s="5"/>
      <c r="V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4"/>
      <c r="R235" s="5"/>
      <c r="S235" s="5"/>
      <c r="T235" s="5"/>
      <c r="U235" s="5"/>
      <c r="V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4"/>
      <c r="R236" s="5"/>
      <c r="S236" s="5"/>
      <c r="T236" s="5"/>
      <c r="U236" s="5"/>
      <c r="V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4"/>
      <c r="R237" s="5"/>
      <c r="S237" s="5"/>
      <c r="T237" s="5"/>
      <c r="U237" s="5"/>
      <c r="V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4"/>
      <c r="R238" s="5"/>
      <c r="S238" s="5"/>
      <c r="T238" s="5"/>
      <c r="U238" s="5"/>
      <c r="V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4"/>
      <c r="R239" s="5"/>
      <c r="S239" s="5"/>
      <c r="T239" s="5"/>
      <c r="U239" s="5"/>
      <c r="V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4"/>
      <c r="R240" s="5"/>
      <c r="S240" s="5"/>
      <c r="T240" s="5"/>
      <c r="U240" s="5"/>
      <c r="V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4"/>
      <c r="R241" s="5"/>
      <c r="S241" s="5"/>
      <c r="T241" s="5"/>
      <c r="U241" s="5"/>
      <c r="V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4"/>
      <c r="R242" s="5"/>
      <c r="S242" s="5"/>
      <c r="T242" s="5"/>
      <c r="U242" s="5"/>
      <c r="V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4"/>
      <c r="R243" s="5"/>
      <c r="S243" s="5"/>
      <c r="T243" s="5"/>
      <c r="U243" s="5"/>
      <c r="V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4"/>
      <c r="R244" s="5"/>
      <c r="S244" s="5"/>
      <c r="T244" s="5"/>
      <c r="U244" s="5"/>
      <c r="V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4"/>
      <c r="R245" s="5"/>
      <c r="S245" s="5"/>
      <c r="T245" s="5"/>
      <c r="U245" s="5"/>
      <c r="V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4"/>
      <c r="R246" s="5"/>
      <c r="S246" s="5"/>
      <c r="T246" s="5"/>
      <c r="U246" s="5"/>
      <c r="V246" s="5"/>
    </row>
  </sheetData>
  <mergeCells count="155">
    <mergeCell ref="H1:R1"/>
    <mergeCell ref="H2:R2"/>
    <mergeCell ref="A3:O3"/>
    <mergeCell ref="A4:O4"/>
    <mergeCell ref="D5:O5"/>
    <mergeCell ref="C6:O6"/>
    <mergeCell ref="C7:O7"/>
    <mergeCell ref="A8:P8"/>
    <mergeCell ref="A10:P10"/>
    <mergeCell ref="A11:O11"/>
    <mergeCell ref="A12:O12"/>
    <mergeCell ref="A13:Q13"/>
    <mergeCell ref="E14:K14"/>
    <mergeCell ref="H15:K15"/>
    <mergeCell ref="H16:K16"/>
    <mergeCell ref="H18:K18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3:K63"/>
    <mergeCell ref="H64:K64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8:J98"/>
    <mergeCell ref="H99:J99"/>
    <mergeCell ref="H100:J100"/>
    <mergeCell ref="H101:J101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J117"/>
    <mergeCell ref="H118:J118"/>
    <mergeCell ref="H119:J119"/>
    <mergeCell ref="H120:K120"/>
    <mergeCell ref="H121:K121"/>
    <mergeCell ref="H122:K122"/>
    <mergeCell ref="H123:J123"/>
    <mergeCell ref="H124:J124"/>
    <mergeCell ref="H125:J125"/>
    <mergeCell ref="H127:K127"/>
    <mergeCell ref="H128:K128"/>
    <mergeCell ref="H129:K129"/>
    <mergeCell ref="H130:K130"/>
    <mergeCell ref="H131:K131"/>
    <mergeCell ref="H132:K132"/>
    <mergeCell ref="H133:J133"/>
    <mergeCell ref="H134:J134"/>
    <mergeCell ref="H135:J135"/>
    <mergeCell ref="H136:J136"/>
    <mergeCell ref="H137:J137"/>
    <mergeCell ref="H138:J138"/>
    <mergeCell ref="H139:K139"/>
    <mergeCell ref="H140:K140"/>
    <mergeCell ref="H141:J141"/>
    <mergeCell ref="H142:J142"/>
    <mergeCell ref="H143:J143"/>
    <mergeCell ref="H144:J144"/>
    <mergeCell ref="H145:J145"/>
    <mergeCell ref="H146:K146"/>
    <mergeCell ref="H147:K147"/>
    <mergeCell ref="H148:K148"/>
    <mergeCell ref="H149:K149"/>
    <mergeCell ref="H150:J150"/>
    <mergeCell ref="H151:J151"/>
    <mergeCell ref="H152:J152"/>
    <mergeCell ref="H153:J153"/>
    <mergeCell ref="H154:J154"/>
    <mergeCell ref="H155:J155"/>
    <mergeCell ref="H157:K157"/>
    <mergeCell ref="H158:K158"/>
    <mergeCell ref="H159:K159"/>
    <mergeCell ref="H160:K160"/>
    <mergeCell ref="H163:K163"/>
    <mergeCell ref="H164:K164"/>
    <mergeCell ref="H165:K165"/>
    <mergeCell ref="H166:K166"/>
    <mergeCell ref="H167:K167"/>
    <mergeCell ref="H168:I168"/>
    <mergeCell ref="H169:K169"/>
    <mergeCell ref="H174:K174"/>
    <mergeCell ref="H175:K175"/>
    <mergeCell ref="H176:I176"/>
    <mergeCell ref="H179:K179"/>
    <mergeCell ref="H180:K180"/>
    <mergeCell ref="H181:K181"/>
    <mergeCell ref="H182:K182"/>
    <mergeCell ref="H183:K183"/>
  </mergeCells>
  <conditionalFormatting sqref="P207:R207">
    <cfRule type="expression" priority="2" aboveAverage="0" equalAverage="0" bottom="0" percent="0" rank="0" text="" dxfId="196">
      <formula>#REF!=""</formula>
    </cfRule>
    <cfRule type="expression" priority="3" aboveAverage="0" equalAverage="0" bottom="0" percent="0" rank="0" text="" dxfId="197">
      <formula>#REF!&lt;&gt;""</formula>
    </cfRule>
    <cfRule type="expression" priority="4" aboveAverage="0" equalAverage="0" bottom="0" percent="0" rank="0" text="" dxfId="198">
      <formula>AND(#REF!="",#REF!&lt;&gt;"")</formula>
    </cfRule>
  </conditionalFormatting>
  <conditionalFormatting sqref="P206:R206">
    <cfRule type="expression" priority="5" aboveAverage="0" equalAverage="0" bottom="0" percent="0" rank="0" text="" dxfId="199">
      <formula>#REF!=""</formula>
    </cfRule>
    <cfRule type="expression" priority="6" aboveAverage="0" equalAverage="0" bottom="0" percent="0" rank="0" text="" dxfId="200">
      <formula>#REF!&lt;&gt;""</formula>
    </cfRule>
    <cfRule type="expression" priority="7" aboveAverage="0" equalAverage="0" bottom="0" percent="0" rank="0" text="" dxfId="201">
      <formula>AND(#REF!="",#REF!&lt;&gt;"")</formula>
    </cfRule>
  </conditionalFormatting>
  <conditionalFormatting sqref="P210:R211">
    <cfRule type="expression" priority="8" aboveAverage="0" equalAverage="0" bottom="0" percent="0" rank="0" text="" dxfId="202">
      <formula>#REF!=""</formula>
    </cfRule>
    <cfRule type="expression" priority="9" aboveAverage="0" equalAverage="0" bottom="0" percent="0" rank="0" text="" dxfId="203">
      <formula>#REF!&lt;&gt;""</formula>
    </cfRule>
    <cfRule type="expression" priority="10" aboveAverage="0" equalAverage="0" bottom="0" percent="0" rank="0" text="" dxfId="204">
      <formula>AND(#REF!="",#REF!&lt;&gt;"")</formula>
    </cfRule>
  </conditionalFormatting>
  <conditionalFormatting sqref="P213:R215">
    <cfRule type="expression" priority="11" aboveAverage="0" equalAverage="0" bottom="0" percent="0" rank="0" text="" dxfId="205">
      <formula>#REF!=""</formula>
    </cfRule>
    <cfRule type="expression" priority="12" aboveAverage="0" equalAverage="0" bottom="0" percent="0" rank="0" text="" dxfId="206">
      <formula>#REF!&lt;&gt;""</formula>
    </cfRule>
    <cfRule type="expression" priority="13" aboveAverage="0" equalAverage="0" bottom="0" percent="0" rank="0" text="" dxfId="207">
      <formula>AND(#REF!="",#REF!&lt;&gt;"")</formula>
    </cfRule>
  </conditionalFormatting>
  <conditionalFormatting sqref="P216 P198:P204">
    <cfRule type="expression" priority="14" aboveAverage="0" equalAverage="0" bottom="0" percent="0" rank="0" text="" dxfId="208">
      <formula>#REF!=""</formula>
    </cfRule>
    <cfRule type="expression" priority="15" aboveAverage="0" equalAverage="0" bottom="0" percent="0" rank="0" text="" dxfId="209">
      <formula>#REF!&lt;&gt;""</formula>
    </cfRule>
    <cfRule type="expression" priority="16" aboveAverage="0" equalAverage="0" bottom="0" percent="0" rank="0" text="" dxfId="210">
      <formula>AND(#REF!="",#REF!&lt;&gt;"")</formula>
    </cfRule>
  </conditionalFormatting>
  <conditionalFormatting sqref="P208">
    <cfRule type="expression" priority="17" aboveAverage="0" equalAverage="0" bottom="0" percent="0" rank="0" text="" dxfId="211">
      <formula>#REF!=""</formula>
    </cfRule>
    <cfRule type="expression" priority="18" aboveAverage="0" equalAverage="0" bottom="0" percent="0" rank="0" text="" dxfId="212">
      <formula>#REF!&lt;&gt;""</formula>
    </cfRule>
    <cfRule type="expression" priority="19" aboveAverage="0" equalAverage="0" bottom="0" percent="0" rank="0" text="" dxfId="213">
      <formula>AND(#REF!="",#REF!&lt;&gt;"")</formula>
    </cfRule>
  </conditionalFormatting>
  <conditionalFormatting sqref="P209">
    <cfRule type="expression" priority="20" aboveAverage="0" equalAverage="0" bottom="0" percent="0" rank="0" text="" dxfId="214">
      <formula>#REF!=""</formula>
    </cfRule>
    <cfRule type="expression" priority="21" aboveAverage="0" equalAverage="0" bottom="0" percent="0" rank="0" text="" dxfId="215">
      <formula>#REF!&lt;&gt;""</formula>
    </cfRule>
    <cfRule type="expression" priority="22" aboveAverage="0" equalAverage="0" bottom="0" percent="0" rank="0" text="" dxfId="216">
      <formula>AND(#REF!="",#REF!&lt;&gt;"")</formula>
    </cfRule>
  </conditionalFormatting>
  <conditionalFormatting sqref="P192:R193">
    <cfRule type="expression" priority="23" aboveAverage="0" equalAverage="0" bottom="0" percent="0" rank="0" text="" dxfId="217">
      <formula>#REF!=""</formula>
    </cfRule>
    <cfRule type="expression" priority="24" aboveAverage="0" equalAverage="0" bottom="0" percent="0" rank="0" text="" dxfId="218">
      <formula>#REF!&lt;&gt;""</formula>
    </cfRule>
    <cfRule type="expression" priority="25" aboveAverage="0" equalAverage="0" bottom="0" percent="0" rank="0" text="" dxfId="219">
      <formula>AND(#REF!="",#REF!&lt;&gt;"")</formula>
    </cfRule>
  </conditionalFormatting>
  <conditionalFormatting sqref="P194 P187:P191">
    <cfRule type="expression" priority="26" aboveAverage="0" equalAverage="0" bottom="0" percent="0" rank="0" text="" dxfId="220">
      <formula>#REF!=""</formula>
    </cfRule>
    <cfRule type="expression" priority="27" aboveAverage="0" equalAverage="0" bottom="0" percent="0" rank="0" text="" dxfId="221">
      <formula>#REF!&lt;&gt;""</formula>
    </cfRule>
    <cfRule type="expression" priority="28" aboveAverage="0" equalAverage="0" bottom="0" percent="0" rank="0" text="" dxfId="222">
      <formula>AND(#REF!="",#REF!&lt;&gt;"")</formula>
    </cfRule>
  </conditionalFormatting>
  <conditionalFormatting sqref="P205:R205">
    <cfRule type="expression" priority="29" aboveAverage="0" equalAverage="0" bottom="0" percent="0" rank="0" text="" dxfId="223">
      <formula>#REF!=""</formula>
    </cfRule>
    <cfRule type="expression" priority="30" aboveAverage="0" equalAverage="0" bottom="0" percent="0" rank="0" text="" dxfId="224">
      <formula>#REF!&lt;&gt;""</formula>
    </cfRule>
    <cfRule type="expression" priority="31" aboveAverage="0" equalAverage="0" bottom="0" percent="0" rank="0" text="" dxfId="225">
      <formula>AND(#REF!="",#REF!&lt;&gt;"")</formula>
    </cfRule>
  </conditionalFormatting>
  <conditionalFormatting sqref="P212:R212">
    <cfRule type="expression" priority="32" aboveAverage="0" equalAverage="0" bottom="0" percent="0" rank="0" text="" dxfId="226">
      <formula>#REF!=""</formula>
    </cfRule>
    <cfRule type="expression" priority="33" aboveAverage="0" equalAverage="0" bottom="0" percent="0" rank="0" text="" dxfId="227">
      <formula>#REF!&lt;&gt;""</formula>
    </cfRule>
    <cfRule type="expression" priority="34" aboveAverage="0" equalAverage="0" bottom="0" percent="0" rank="0" text="" dxfId="228">
      <formula>AND(#REF!="",#REF!&lt;&gt;"")</formula>
    </cfRule>
  </conditionalFormatting>
  <conditionalFormatting sqref="O77:R77 H63:I65 H57:I57 C57:F57 L86:L89 C77:F89 H77:L85 H86:H89 H60:I60 C60:F65 L57:L66 L37:L38 L41:L47">
    <cfRule type="expression" priority="35" aboveAverage="0" equalAverage="0" bottom="0" percent="0" rank="0" text="" dxfId="229">
      <formula>#REF!=""</formula>
    </cfRule>
    <cfRule type="expression" priority="36" aboveAverage="0" equalAverage="0" bottom="0" percent="0" rank="0" text="" dxfId="230">
      <formula>#REF!&lt;&gt;""</formula>
    </cfRule>
    <cfRule type="expression" priority="37" aboveAverage="0" equalAverage="0" bottom="0" percent="0" rank="0" text="" dxfId="231">
      <formula>AND(#REF!="",#REF!&lt;&gt;"")</formula>
    </cfRule>
  </conditionalFormatting>
  <conditionalFormatting sqref="P184:R184 P153:R160">
    <cfRule type="expression" priority="38" aboveAverage="0" equalAverage="0" bottom="0" percent="0" rank="0" text="" dxfId="232">
      <formula>#REF!=""</formula>
    </cfRule>
    <cfRule type="expression" priority="39" aboveAverage="0" equalAverage="0" bottom="0" percent="0" rank="0" text="" dxfId="233">
      <formula>#REF!&lt;&gt;""</formula>
    </cfRule>
    <cfRule type="expression" priority="40" aboveAverage="0" equalAverage="0" bottom="0" percent="0" rank="0" text="" dxfId="234">
      <formula>AND(#REF!="",#REF!&lt;&gt;"")</formula>
    </cfRule>
  </conditionalFormatting>
  <conditionalFormatting sqref="P183:R183">
    <cfRule type="expression" priority="41" aboveAverage="0" equalAverage="0" bottom="0" percent="0" rank="0" text="" dxfId="235">
      <formula>#REF!=""</formula>
    </cfRule>
    <cfRule type="expression" priority="42" aboveAverage="0" equalAverage="0" bottom="0" percent="0" rank="0" text="" dxfId="236">
      <formula>#REF!&lt;&gt;""</formula>
    </cfRule>
    <cfRule type="expression" priority="43" aboveAverage="0" equalAverage="0" bottom="0" percent="0" rank="0" text="" dxfId="237">
      <formula>AND(#REF!="",#REF!&lt;&gt;"")</formula>
    </cfRule>
  </conditionalFormatting>
  <conditionalFormatting sqref="P161:R182">
    <cfRule type="expression" priority="44" aboveAverage="0" equalAverage="0" bottom="0" percent="0" rank="0" text="" dxfId="238">
      <formula>#REF!=""</formula>
    </cfRule>
    <cfRule type="expression" priority="45" aboveAverage="0" equalAverage="0" bottom="0" percent="0" rank="0" text="" dxfId="239">
      <formula>#REF!&lt;&gt;""</formula>
    </cfRule>
    <cfRule type="expression" priority="46" aboveAverage="0" equalAverage="0" bottom="0" percent="0" rank="0" text="" dxfId="240">
      <formula>AND(#REF!="",#REF!&lt;&gt;"")</formula>
    </cfRule>
  </conditionalFormatting>
  <conditionalFormatting sqref="H147">
    <cfRule type="expression" priority="47" aboveAverage="0" equalAverage="0" bottom="0" percent="0" rank="0" text="" dxfId="241">
      <formula>#REF!=""</formula>
    </cfRule>
    <cfRule type="expression" priority="48" aboveAverage="0" equalAverage="0" bottom="0" percent="0" rank="0" text="" dxfId="242">
      <formula>#REF!&lt;&gt;""</formula>
    </cfRule>
    <cfRule type="expression" priority="49" aboveAverage="0" equalAverage="0" bottom="0" percent="0" rank="0" text="" dxfId="243">
      <formula>AND(#REF!="",#REF!&lt;&gt;"")</formula>
    </cfRule>
  </conditionalFormatting>
  <conditionalFormatting sqref="O78:R80">
    <cfRule type="expression" priority="50" aboveAverage="0" equalAverage="0" bottom="0" percent="0" rank="0" text="" dxfId="244">
      <formula>#REF!=""</formula>
    </cfRule>
    <cfRule type="expression" priority="51" aboveAverage="0" equalAverage="0" bottom="0" percent="0" rank="0" text="" dxfId="245">
      <formula>#REF!&lt;&gt;""</formula>
    </cfRule>
    <cfRule type="expression" priority="52" aboveAverage="0" equalAverage="0" bottom="0" percent="0" rank="0" text="" dxfId="246">
      <formula>AND(#REF!="",#REF!&lt;&gt;"")</formula>
    </cfRule>
  </conditionalFormatting>
  <conditionalFormatting sqref="P84:R84 O84:O89 O57:O58 O60">
    <cfRule type="expression" priority="53" aboveAverage="0" equalAverage="0" bottom="0" percent="0" rank="0" text="" dxfId="247">
      <formula>#REF!=""</formula>
    </cfRule>
    <cfRule type="expression" priority="54" aboveAverage="0" equalAverage="0" bottom="0" percent="0" rank="0" text="" dxfId="248">
      <formula>#REF!&lt;&gt;""</formula>
    </cfRule>
    <cfRule type="expression" priority="55" aboveAverage="0" equalAverage="0" bottom="0" percent="0" rank="0" text="" dxfId="249">
      <formula>AND(#REF!="",#REF!&lt;&gt;"")</formula>
    </cfRule>
  </conditionalFormatting>
  <conditionalFormatting sqref="O82:R82">
    <cfRule type="expression" priority="56" aboveAverage="0" equalAverage="0" bottom="0" percent="0" rank="0" text="" dxfId="250">
      <formula>#REF!=""</formula>
    </cfRule>
    <cfRule type="expression" priority="57" aboveAverage="0" equalAverage="0" bottom="0" percent="0" rank="0" text="" dxfId="251">
      <formula>#REF!&lt;&gt;""</formula>
    </cfRule>
    <cfRule type="expression" priority="58" aboveAverage="0" equalAverage="0" bottom="0" percent="0" rank="0" text="" dxfId="252">
      <formula>AND(#REF!="",#REF!&lt;&gt;"")</formula>
    </cfRule>
  </conditionalFormatting>
  <conditionalFormatting sqref="P50:R52">
    <cfRule type="expression" priority="59" aboveAverage="0" equalAverage="0" bottom="0" percent="0" rank="0" text="" dxfId="253">
      <formula>#REF!=""</formula>
    </cfRule>
    <cfRule type="expression" priority="60" aboveAverage="0" equalAverage="0" bottom="0" percent="0" rank="0" text="" dxfId="254">
      <formula>#REF!&lt;&gt;""</formula>
    </cfRule>
    <cfRule type="expression" priority="61" aboveAverage="0" equalAverage="0" bottom="0" percent="0" rank="0" text="" dxfId="255">
      <formula>AND(#REF!="",#REF!&lt;&gt;"")</formula>
    </cfRule>
  </conditionalFormatting>
  <conditionalFormatting sqref="M77">
    <cfRule type="expression" priority="62" aboveAverage="0" equalAverage="0" bottom="0" percent="0" rank="0" text="" dxfId="256">
      <formula>#REF!=""</formula>
    </cfRule>
    <cfRule type="expression" priority="63" aboveAverage="0" equalAverage="0" bottom="0" percent="0" rank="0" text="" dxfId="257">
      <formula>#REF!&lt;&gt;""</formula>
    </cfRule>
    <cfRule type="expression" priority="64" aboveAverage="0" equalAverage="0" bottom="0" percent="0" rank="0" text="" dxfId="258">
      <formula>AND(#REF!="",#REF!&lt;&gt;"")</formula>
    </cfRule>
  </conditionalFormatting>
  <conditionalFormatting sqref="M55">
    <cfRule type="expression" priority="65" aboveAverage="0" equalAverage="0" bottom="0" percent="0" rank="0" text="" dxfId="259">
      <formula>#REF!&lt;&gt;""</formula>
    </cfRule>
  </conditionalFormatting>
  <conditionalFormatting sqref="M78:M80">
    <cfRule type="expression" priority="66" aboveAverage="0" equalAverage="0" bottom="0" percent="0" rank="0" text="" dxfId="260">
      <formula>#REF!=""</formula>
    </cfRule>
    <cfRule type="expression" priority="67" aboveAverage="0" equalAverage="0" bottom="0" percent="0" rank="0" text="" dxfId="261">
      <formula>#REF!&lt;&gt;""</formula>
    </cfRule>
    <cfRule type="expression" priority="68" aboveAverage="0" equalAverage="0" bottom="0" percent="0" rank="0" text="" dxfId="262">
      <formula>AND(#REF!="",#REF!&lt;&gt;"")</formula>
    </cfRule>
  </conditionalFormatting>
  <conditionalFormatting sqref="M84:M89 M57:M60 N59:O59">
    <cfRule type="expression" priority="69" aboveAverage="0" equalAverage="0" bottom="0" percent="0" rank="0" text="" dxfId="263">
      <formula>#REF!=""</formula>
    </cfRule>
    <cfRule type="expression" priority="70" aboveAverage="0" equalAverage="0" bottom="0" percent="0" rank="0" text="" dxfId="264">
      <formula>#REF!&lt;&gt;""</formula>
    </cfRule>
    <cfRule type="expression" priority="71" aboveAverage="0" equalAverage="0" bottom="0" percent="0" rank="0" text="" dxfId="265">
      <formula>AND(#REF!="",#REF!&lt;&gt;"")</formula>
    </cfRule>
  </conditionalFormatting>
  <conditionalFormatting sqref="M82">
    <cfRule type="expression" priority="72" aboveAverage="0" equalAverage="0" bottom="0" percent="0" rank="0" text="" dxfId="266">
      <formula>#REF!=""</formula>
    </cfRule>
    <cfRule type="expression" priority="73" aboveAverage="0" equalAverage="0" bottom="0" percent="0" rank="0" text="" dxfId="267">
      <formula>#REF!&lt;&gt;""</formula>
    </cfRule>
    <cfRule type="expression" priority="74" aboveAverage="0" equalAverage="0" bottom="0" percent="0" rank="0" text="" dxfId="268">
      <formula>AND(#REF!="",#REF!&lt;&gt;"")</formula>
    </cfRule>
  </conditionalFormatting>
  <conditionalFormatting sqref="M56">
    <cfRule type="expression" priority="75" aboveAverage="0" equalAverage="0" bottom="0" percent="0" rank="0" text="" dxfId="269">
      <formula>#REF!&lt;&gt;""</formula>
    </cfRule>
  </conditionalFormatting>
  <conditionalFormatting sqref="N77">
    <cfRule type="expression" priority="76" aboveAverage="0" equalAverage="0" bottom="0" percent="0" rank="0" text="" dxfId="270">
      <formula>#REF!=""</formula>
    </cfRule>
    <cfRule type="expression" priority="77" aboveAverage="0" equalAverage="0" bottom="0" percent="0" rank="0" text="" dxfId="271">
      <formula>#REF!&lt;&gt;""</formula>
    </cfRule>
    <cfRule type="expression" priority="78" aboveAverage="0" equalAverage="0" bottom="0" percent="0" rank="0" text="" dxfId="272">
      <formula>AND(#REF!="",#REF!&lt;&gt;"")</formula>
    </cfRule>
  </conditionalFormatting>
  <conditionalFormatting sqref="N78:N80">
    <cfRule type="expression" priority="79" aboveAverage="0" equalAverage="0" bottom="0" percent="0" rank="0" text="" dxfId="273">
      <formula>#REF!=""</formula>
    </cfRule>
    <cfRule type="expression" priority="80" aboveAverage="0" equalAverage="0" bottom="0" percent="0" rank="0" text="" dxfId="274">
      <formula>#REF!&lt;&gt;""</formula>
    </cfRule>
    <cfRule type="expression" priority="81" aboveAverage="0" equalAverage="0" bottom="0" percent="0" rank="0" text="" dxfId="275">
      <formula>AND(#REF!="",#REF!&lt;&gt;"")</formula>
    </cfRule>
  </conditionalFormatting>
  <conditionalFormatting sqref="N84:N89 N57:N58 N60">
    <cfRule type="expression" priority="82" aboveAverage="0" equalAverage="0" bottom="0" percent="0" rank="0" text="" dxfId="276">
      <formula>#REF!=""</formula>
    </cfRule>
    <cfRule type="expression" priority="83" aboveAverage="0" equalAverage="0" bottom="0" percent="0" rank="0" text="" dxfId="277">
      <formula>#REF!&lt;&gt;""</formula>
    </cfRule>
    <cfRule type="expression" priority="84" aboveAverage="0" equalAverage="0" bottom="0" percent="0" rank="0" text="" dxfId="278">
      <formula>AND(#REF!="",#REF!&lt;&gt;"")</formula>
    </cfRule>
  </conditionalFormatting>
  <conditionalFormatting sqref="N82">
    <cfRule type="expression" priority="85" aboveAverage="0" equalAverage="0" bottom="0" percent="0" rank="0" text="" dxfId="279">
      <formula>#REF!=""</formula>
    </cfRule>
    <cfRule type="expression" priority="86" aboveAverage="0" equalAverage="0" bottom="0" percent="0" rank="0" text="" dxfId="280">
      <formula>#REF!&lt;&gt;""</formula>
    </cfRule>
    <cfRule type="expression" priority="87" aboveAverage="0" equalAverage="0" bottom="0" percent="0" rank="0" text="" dxfId="281">
      <formula>AND(#REF!="",#REF!&lt;&gt;"")</formula>
    </cfRule>
  </conditionalFormatting>
  <conditionalFormatting sqref="G57 G60:G94">
    <cfRule type="expression" priority="88" aboveAverage="0" equalAverage="0" bottom="0" percent="0" rank="0" text="" dxfId="282">
      <formula>#REF!=""</formula>
    </cfRule>
    <cfRule type="expression" priority="89" aboveAverage="0" equalAverage="0" bottom="0" percent="0" rank="0" text="" dxfId="283">
      <formula>#REF!&lt;&gt;""</formula>
    </cfRule>
    <cfRule type="expression" priority="90" aboveAverage="0" equalAverage="0" bottom="0" percent="0" rank="0" text="" dxfId="284">
      <formula>AND(#REF!="",#REF!&lt;&gt;"")</formula>
    </cfRule>
  </conditionalFormatting>
  <conditionalFormatting sqref="G59">
    <cfRule type="expression" priority="91" aboveAverage="0" equalAverage="0" bottom="0" percent="0" rank="0" text="" dxfId="285">
      <formula>#REF!=""</formula>
    </cfRule>
    <cfRule type="expression" priority="92" aboveAverage="0" equalAverage="0" bottom="0" percent="0" rank="0" text="" dxfId="286">
      <formula>#REF!&lt;&gt;""</formula>
    </cfRule>
    <cfRule type="expression" priority="93" aboveAverage="0" equalAverage="0" bottom="0" percent="0" rank="0" text="" dxfId="287">
      <formula>AND(#REF!="",#REF!&lt;&gt;"")</formula>
    </cfRule>
  </conditionalFormatting>
  <conditionalFormatting sqref="H59:I59 C59:F59">
    <cfRule type="expression" priority="94" aboveAverage="0" equalAverage="0" bottom="0" percent="0" rank="0" text="" dxfId="288">
      <formula>#REF!=""</formula>
    </cfRule>
    <cfRule type="expression" priority="95" aboveAverage="0" equalAverage="0" bottom="0" percent="0" rank="0" text="" dxfId="289">
      <formula>#REF!&lt;&gt;""</formula>
    </cfRule>
    <cfRule type="expression" priority="96" aboveAverage="0" equalAverage="0" bottom="0" percent="0" rank="0" text="" dxfId="290">
      <formula>AND(#REF!="",#REF!&lt;&gt;"")</formula>
    </cfRule>
  </conditionalFormatting>
  <conditionalFormatting sqref="G58">
    <cfRule type="expression" priority="97" aboveAverage="0" equalAverage="0" bottom="0" percent="0" rank="0" text="" dxfId="291">
      <formula>#REF!=""</formula>
    </cfRule>
    <cfRule type="expression" priority="98" aboveAverage="0" equalAverage="0" bottom="0" percent="0" rank="0" text="" dxfId="292">
      <formula>#REF!&lt;&gt;""</formula>
    </cfRule>
    <cfRule type="expression" priority="99" aboveAverage="0" equalAverage="0" bottom="0" percent="0" rank="0" text="" dxfId="293">
      <formula>AND(#REF!="",#REF!&lt;&gt;"")</formula>
    </cfRule>
  </conditionalFormatting>
  <conditionalFormatting sqref="G95 G102">
    <cfRule type="expression" priority="100" aboveAverage="0" equalAverage="0" bottom="0" percent="0" rank="0" text="" dxfId="294">
      <formula>#REF!=""</formula>
    </cfRule>
    <cfRule type="expression" priority="101" aboveAverage="0" equalAverage="0" bottom="0" percent="0" rank="0" text="" dxfId="295">
      <formula>#REF!&lt;&gt;""</formula>
    </cfRule>
    <cfRule type="expression" priority="102" aboveAverage="0" equalAverage="0" bottom="0" percent="0" rank="0" text="" dxfId="296">
      <formula>AND(#REF!="",#REF!&lt;&gt;"")</formula>
    </cfRule>
  </conditionalFormatting>
  <conditionalFormatting sqref="H58:I58 C58:F58">
    <cfRule type="expression" priority="103" aboveAverage="0" equalAverage="0" bottom="0" percent="0" rank="0" text="" dxfId="297">
      <formula>#REF!=""</formula>
    </cfRule>
    <cfRule type="expression" priority="104" aboveAverage="0" equalAverage="0" bottom="0" percent="0" rank="0" text="" dxfId="298">
      <formula>#REF!&lt;&gt;""</formula>
    </cfRule>
    <cfRule type="expression" priority="105" aboveAverage="0" equalAverage="0" bottom="0" percent="0" rank="0" text="" dxfId="299">
      <formula>AND(#REF!="",#REF!&lt;&gt;"")</formula>
    </cfRule>
  </conditionalFormatting>
  <conditionalFormatting sqref="H148:H149">
    <cfRule type="expression" priority="106" aboveAverage="0" equalAverage="0" bottom="0" percent="0" rank="0" text="" dxfId="300">
      <formula>#REF!=""</formula>
    </cfRule>
    <cfRule type="expression" priority="107" aboveAverage="0" equalAverage="0" bottom="0" percent="0" rank="0" text="" dxfId="301">
      <formula>#REF!&lt;&gt;""</formula>
    </cfRule>
    <cfRule type="expression" priority="108" aboveAverage="0" equalAverage="0" bottom="0" percent="0" rank="0" text="" dxfId="302">
      <formula>AND(#REF!="",#REF!&lt;&gt;"")</formula>
    </cfRule>
  </conditionalFormatting>
  <conditionalFormatting sqref="N55:O55">
    <cfRule type="expression" priority="109" aboveAverage="0" equalAverage="0" bottom="0" percent="0" rank="0" text="" dxfId="303">
      <formula>#REF!&lt;&gt;""</formula>
    </cfRule>
  </conditionalFormatting>
  <conditionalFormatting sqref="N56:O56">
    <cfRule type="expression" priority="110" aboveAverage="0" equalAverage="0" bottom="0" percent="0" rank="0" text="" dxfId="304">
      <formula>#REF!&lt;&gt;""</formula>
    </cfRule>
  </conditionalFormatting>
  <conditionalFormatting sqref="H157:H160 L157:L160">
    <cfRule type="expression" priority="111" aboveAverage="0" equalAverage="0" bottom="0" percent="0" rank="0" text="" dxfId="305">
      <formula>#REF!=""</formula>
    </cfRule>
    <cfRule type="expression" priority="112" aboveAverage="0" equalAverage="0" bottom="0" percent="0" rank="0" text="" dxfId="306">
      <formula>#REF!&lt;&gt;""</formula>
    </cfRule>
    <cfRule type="expression" priority="113" aboveAverage="0" equalAverage="0" bottom="0" percent="0" rank="0" text="" dxfId="307">
      <formula>AND(#REF!="",#REF!&lt;&gt;"")</formula>
    </cfRule>
  </conditionalFormatting>
  <conditionalFormatting sqref="H154:H155">
    <cfRule type="expression" priority="114" aboveAverage="0" equalAverage="0" bottom="0" percent="0" rank="0" text="" dxfId="308">
      <formula>#REF!=""</formula>
    </cfRule>
    <cfRule type="expression" priority="115" aboveAverage="0" equalAverage="0" bottom="0" percent="0" rank="0" text="" dxfId="309">
      <formula>#REF!&lt;&gt;""</formula>
    </cfRule>
    <cfRule type="expression" priority="116" aboveAverage="0" equalAverage="0" bottom="0" percent="0" rank="0" text="" dxfId="310">
      <formula>AND(#REF!="",#REF!&lt;&gt;"")</formula>
    </cfRule>
  </conditionalFormatting>
  <conditionalFormatting sqref="H153">
    <cfRule type="expression" priority="117" aboveAverage="0" equalAverage="0" bottom="0" percent="0" rank="0" text="" dxfId="311">
      <formula>#REF!=""</formula>
    </cfRule>
    <cfRule type="expression" priority="118" aboveAverage="0" equalAverage="0" bottom="0" percent="0" rank="0" text="" dxfId="312">
      <formula>#REF!&lt;&gt;""</formula>
    </cfRule>
    <cfRule type="expression" priority="119" aboveAverage="0" equalAverage="0" bottom="0" percent="0" rank="0" text="" dxfId="313">
      <formula>AND(#REF!="",#REF!&lt;&gt;"")</formula>
    </cfRule>
  </conditionalFormatting>
  <conditionalFormatting sqref="G96:G101">
    <cfRule type="expression" priority="120" aboveAverage="0" equalAverage="0" bottom="0" percent="0" rank="0" text="" dxfId="314">
      <formula>#REF!=""</formula>
    </cfRule>
    <cfRule type="expression" priority="121" aboveAverage="0" equalAverage="0" bottom="0" percent="0" rank="0" text="" dxfId="315">
      <formula>#REF!&lt;&gt;""</formula>
    </cfRule>
    <cfRule type="expression" priority="122" aboveAverage="0" equalAverage="0" bottom="0" percent="0" rank="0" text="" dxfId="316">
      <formula>AND(#REF!="",#REF!&lt;&gt;"")</formula>
    </cfRule>
  </conditionalFormatting>
  <conditionalFormatting sqref="H150">
    <cfRule type="expression" priority="123" aboveAverage="0" equalAverage="0" bottom="0" percent="0" rank="0" text="" dxfId="317">
      <formula>#REF!=""</formula>
    </cfRule>
    <cfRule type="expression" priority="124" aboveAverage="0" equalAverage="0" bottom="0" percent="0" rank="0" text="" dxfId="318">
      <formula>#REF!&lt;&gt;""</formula>
    </cfRule>
    <cfRule type="expression" priority="125" aboveAverage="0" equalAverage="0" bottom="0" percent="0" rank="0" text="" dxfId="319">
      <formula>AND(#REF!="",#REF!&lt;&gt;"")</formula>
    </cfRule>
  </conditionalFormatting>
  <conditionalFormatting sqref="H151">
    <cfRule type="expression" priority="126" aboveAverage="0" equalAverage="0" bottom="0" percent="0" rank="0" text="" dxfId="320">
      <formula>#REF!=""</formula>
    </cfRule>
    <cfRule type="expression" priority="127" aboveAverage="0" equalAverage="0" bottom="0" percent="0" rank="0" text="" dxfId="321">
      <formula>#REF!&lt;&gt;""</formula>
    </cfRule>
    <cfRule type="expression" priority="128" aboveAverage="0" equalAverage="0" bottom="0" percent="0" rank="0" text="" dxfId="322">
      <formula>AND(#REF!="",#REF!&lt;&gt;"")</formula>
    </cfRule>
  </conditionalFormatting>
  <conditionalFormatting sqref="H152">
    <cfRule type="expression" priority="129" aboveAverage="0" equalAverage="0" bottom="0" percent="0" rank="0" text="" dxfId="323">
      <formula>#REF!=""</formula>
    </cfRule>
    <cfRule type="expression" priority="130" aboveAverage="0" equalAverage="0" bottom="0" percent="0" rank="0" text="" dxfId="324">
      <formula>#REF!&lt;&gt;""</formula>
    </cfRule>
    <cfRule type="expression" priority="131" aboveAverage="0" equalAverage="0" bottom="0" percent="0" rank="0" text="" dxfId="325">
      <formula>AND(#REF!="",#REF!&lt;&gt;"")</formula>
    </cfRule>
  </conditionalFormatting>
  <conditionalFormatting sqref="L39:L40">
    <cfRule type="expression" priority="132" aboveAverage="0" equalAverage="0" bottom="0" percent="0" rank="0" text="" dxfId="326">
      <formula>#REF!=""</formula>
    </cfRule>
    <cfRule type="expression" priority="133" aboveAverage="0" equalAverage="0" bottom="0" percent="0" rank="0" text="" dxfId="327">
      <formula>#REF!&lt;&gt;""</formula>
    </cfRule>
    <cfRule type="expression" priority="134" aboveAverage="0" equalAverage="0" bottom="0" percent="0" rank="0" text="" dxfId="328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4" man="true" max="16383" min="0"/>
  </rowBreaks>
  <colBreaks count="2" manualBreakCount="2">
    <brk id="18" man="true" max="65535" min="0"/>
    <brk id="3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2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4" topLeftCell="A102" activePane="bottomLeft" state="frozen"/>
      <selection pane="topLeft" activeCell="A1" activeCellId="0" sqref="A1"/>
      <selection pane="bottom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6" min="2" style="2" width="6.85"/>
    <col collapsed="false" customWidth="true" hidden="false" outlineLevel="0" max="7" min="7" style="2" width="3.7"/>
    <col collapsed="false" customWidth="true" hidden="false" outlineLevel="0" max="8" min="8" style="2" width="2.99"/>
    <col collapsed="false" customWidth="true" hidden="false" outlineLevel="0" max="9" min="9" style="2" width="0.7"/>
    <col collapsed="false" customWidth="true" hidden="tru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11.99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true" outlineLevel="0" max="15" min="15" style="3" width="0.41"/>
    <col collapsed="false" customWidth="true" hidden="false" outlineLevel="0" max="16" min="16" style="232" width="11.85"/>
    <col collapsed="false" customWidth="true" hidden="false" outlineLevel="0" max="17" min="17" style="4" width="13.41"/>
    <col collapsed="false" customWidth="true" hidden="false" outlineLevel="0" max="18" min="18" style="4" width="12.99"/>
    <col collapsed="false" customWidth="true" hidden="false" outlineLevel="0" max="19" min="19" style="4" width="16.28"/>
    <col collapsed="false" customWidth="true" hidden="false" outlineLevel="0" max="20" min="20" style="4" width="12.14"/>
    <col collapsed="false" customWidth="true" hidden="false" outlineLevel="0" max="21" min="21" style="4" width="10.13"/>
    <col collapsed="false" customWidth="false" hidden="false" outlineLevel="0" max="257" min="22" style="5" width="9.14"/>
  </cols>
  <sheetData>
    <row r="1" customFormat="false" ht="12.75" hidden="false" customHeight="false" outlineLevel="0" collapsed="false"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6" t="s">
        <v>253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13" t="s">
        <v>18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0"/>
      <c r="P3" s="10"/>
      <c r="Q3" s="10"/>
    </row>
    <row r="4" customFormat="false" ht="12.75" hidden="false" customHeight="true" outlineLevel="0" collapsed="false">
      <c r="A4" s="13" t="s">
        <v>7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  <c r="P4" s="10"/>
      <c r="Q4" s="10"/>
    </row>
    <row r="5" customFormat="false" ht="12.75" hidden="false" customHeight="true" outlineLevel="0" collapsed="false">
      <c r="A5" s="9"/>
      <c r="B5" s="337"/>
      <c r="C5" s="13" t="s">
        <v>7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0"/>
      <c r="P5" s="10"/>
      <c r="Q5" s="10"/>
    </row>
    <row r="6" customFormat="false" ht="12.75" hidden="false" customHeight="true" outlineLevel="0" collapsed="false">
      <c r="A6" s="9"/>
      <c r="B6" s="15" t="s">
        <v>75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</row>
    <row r="7" customFormat="false" ht="12.75" hidden="false" customHeight="true" outlineLevel="0" collapsed="false">
      <c r="A7" s="9"/>
      <c r="B7" s="13" t="s">
        <v>18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338"/>
      <c r="Q8" s="16"/>
    </row>
    <row r="9" customFormat="false" ht="12.75" hidden="false" customHeight="false" outlineLevel="0" collapsed="false">
      <c r="A9" s="14" t="s">
        <v>18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s">
        <v>254</v>
      </c>
      <c r="M9" s="14"/>
      <c r="N9" s="14"/>
      <c r="O9" s="14"/>
      <c r="P9" s="14"/>
      <c r="Q9" s="14"/>
      <c r="S9" s="17"/>
    </row>
    <row r="10" customFormat="false" ht="100.5" hidden="false" customHeight="true" outlineLevel="0" collapsed="false">
      <c r="A10" s="19" t="s">
        <v>25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43"/>
    </row>
    <row r="11" customFormat="false" ht="21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21" hidden="false" customHeight="true" outlineLevel="0" collapsed="false">
      <c r="A12" s="20" t="s">
        <v>9</v>
      </c>
      <c r="B12" s="20" t="s">
        <v>190</v>
      </c>
      <c r="C12" s="20" t="s">
        <v>191</v>
      </c>
      <c r="D12" s="246" t="s">
        <v>10</v>
      </c>
      <c r="E12" s="246"/>
      <c r="F12" s="246"/>
      <c r="G12" s="246"/>
      <c r="H12" s="246"/>
      <c r="I12" s="246"/>
      <c r="J12" s="246"/>
      <c r="K12" s="20" t="s">
        <v>192</v>
      </c>
      <c r="L12" s="20" t="n">
        <v>2025</v>
      </c>
      <c r="M12" s="20" t="n">
        <v>2026</v>
      </c>
      <c r="N12" s="20" t="n">
        <v>2027</v>
      </c>
      <c r="O12" s="19"/>
      <c r="P12" s="19"/>
    </row>
    <row r="13" customFormat="false" ht="21" hidden="false" customHeight="true" outlineLevel="0" collapsed="false">
      <c r="A13" s="24" t="n">
        <v>1</v>
      </c>
      <c r="B13" s="24" t="n">
        <v>2</v>
      </c>
      <c r="C13" s="247" t="s">
        <v>256</v>
      </c>
      <c r="D13" s="248" t="s">
        <v>256</v>
      </c>
      <c r="E13" s="248" t="s">
        <v>193</v>
      </c>
      <c r="F13" s="248" t="s">
        <v>194</v>
      </c>
      <c r="G13" s="247" t="s">
        <v>195</v>
      </c>
      <c r="H13" s="247"/>
      <c r="I13" s="247"/>
      <c r="J13" s="247"/>
      <c r="K13" s="247" t="s">
        <v>197</v>
      </c>
      <c r="L13" s="247" t="s">
        <v>198</v>
      </c>
      <c r="M13" s="247" t="s">
        <v>146</v>
      </c>
      <c r="N13" s="247" t="s">
        <v>63</v>
      </c>
      <c r="O13" s="19"/>
      <c r="P13" s="19"/>
    </row>
    <row r="14" customFormat="false" ht="21" hidden="false" customHeight="true" outlineLevel="0" collapsed="false">
      <c r="A14" s="249" t="s">
        <v>199</v>
      </c>
      <c r="B14" s="24"/>
      <c r="C14" s="247"/>
      <c r="D14" s="248"/>
      <c r="E14" s="248"/>
      <c r="F14" s="248"/>
      <c r="G14" s="247"/>
      <c r="H14" s="247"/>
      <c r="I14" s="247"/>
      <c r="J14" s="247"/>
      <c r="K14" s="247"/>
      <c r="L14" s="250" t="n">
        <f aca="false">L15+L76+L101+L115+L139+L148+L155+L88</f>
        <v>1678.7</v>
      </c>
      <c r="M14" s="250" t="n">
        <f aca="false">M15+M76+M101+M115+M139+M148+M155+M88</f>
        <v>1262.6</v>
      </c>
      <c r="N14" s="250" t="n">
        <f aca="false">N15+N76+N101+N115+N139+N148+N155+N88</f>
        <v>1289.1</v>
      </c>
      <c r="O14" s="19"/>
      <c r="P14" s="251"/>
      <c r="Q14" s="251"/>
      <c r="R14" s="251"/>
    </row>
    <row r="15" customFormat="false" ht="22.5" hidden="false" customHeight="true" outlineLevel="0" collapsed="false">
      <c r="A15" s="214" t="s">
        <v>119</v>
      </c>
      <c r="B15" s="254" t="s">
        <v>40</v>
      </c>
      <c r="C15" s="254"/>
      <c r="D15" s="255"/>
      <c r="E15" s="255"/>
      <c r="F15" s="255"/>
      <c r="G15" s="116"/>
      <c r="H15" s="116"/>
      <c r="I15" s="116"/>
      <c r="J15" s="116"/>
      <c r="K15" s="116"/>
      <c r="L15" s="186" t="n">
        <f aca="false">L16+L29+L64+L70</f>
        <v>1141.8</v>
      </c>
      <c r="M15" s="186" t="n">
        <f aca="false">M16+M29+M64+M70</f>
        <v>781.6</v>
      </c>
      <c r="N15" s="186" t="n">
        <f aca="false">N16+N29+N64+N70</f>
        <v>764.6</v>
      </c>
      <c r="O15" s="256"/>
      <c r="P15" s="257"/>
      <c r="Q15" s="257"/>
      <c r="R15" s="257"/>
    </row>
    <row r="16" customFormat="false" ht="36.75" hidden="false" customHeight="true" outlineLevel="0" collapsed="false">
      <c r="A16" s="214" t="s">
        <v>200</v>
      </c>
      <c r="B16" s="254" t="s">
        <v>40</v>
      </c>
      <c r="C16" s="254" t="s">
        <v>34</v>
      </c>
      <c r="D16" s="255"/>
      <c r="E16" s="255"/>
      <c r="F16" s="255"/>
      <c r="G16" s="258"/>
      <c r="H16" s="259"/>
      <c r="I16" s="259"/>
      <c r="J16" s="260"/>
      <c r="K16" s="116"/>
      <c r="L16" s="186" t="n">
        <f aca="false">L17</f>
        <v>400</v>
      </c>
      <c r="M16" s="186" t="n">
        <f aca="false">M17</f>
        <v>372.6</v>
      </c>
      <c r="N16" s="186" t="n">
        <f aca="false">N17</f>
        <v>194.3</v>
      </c>
      <c r="O16" s="256"/>
      <c r="P16" s="257"/>
      <c r="Q16" s="257"/>
      <c r="R16" s="257"/>
    </row>
    <row r="17" customFormat="false" ht="45" hidden="false" customHeight="true" outlineLevel="0" collapsed="false">
      <c r="A17" s="112" t="s">
        <v>257</v>
      </c>
      <c r="B17" s="254" t="s">
        <v>40</v>
      </c>
      <c r="C17" s="254" t="s">
        <v>34</v>
      </c>
      <c r="D17" s="255" t="s">
        <v>202</v>
      </c>
      <c r="E17" s="255"/>
      <c r="F17" s="255"/>
      <c r="G17" s="114"/>
      <c r="H17" s="114"/>
      <c r="I17" s="114"/>
      <c r="J17" s="114"/>
      <c r="K17" s="116"/>
      <c r="L17" s="186" t="n">
        <f aca="false">L18</f>
        <v>400</v>
      </c>
      <c r="M17" s="186" t="n">
        <f aca="false">M18</f>
        <v>372.6</v>
      </c>
      <c r="N17" s="186" t="n">
        <f aca="false">N18</f>
        <v>194.3</v>
      </c>
      <c r="O17" s="256"/>
      <c r="P17" s="261"/>
      <c r="Q17" s="261"/>
      <c r="R17" s="261"/>
    </row>
    <row r="18" customFormat="false" ht="21.75" hidden="false" customHeight="true" outlineLevel="0" collapsed="false">
      <c r="A18" s="112" t="s">
        <v>203</v>
      </c>
      <c r="B18" s="254" t="s">
        <v>40</v>
      </c>
      <c r="C18" s="254" t="s">
        <v>34</v>
      </c>
      <c r="D18" s="255" t="s">
        <v>202</v>
      </c>
      <c r="E18" s="255" t="s">
        <v>204</v>
      </c>
      <c r="F18" s="255"/>
      <c r="G18" s="114"/>
      <c r="H18" s="114"/>
      <c r="I18" s="114"/>
      <c r="J18" s="114"/>
      <c r="K18" s="116"/>
      <c r="L18" s="186" t="n">
        <f aca="false">L20+L25</f>
        <v>400</v>
      </c>
      <c r="M18" s="186" t="n">
        <f aca="false">M20+M25</f>
        <v>372.6</v>
      </c>
      <c r="N18" s="186" t="n">
        <f aca="false">N20+N25</f>
        <v>194.3</v>
      </c>
      <c r="O18" s="256"/>
      <c r="P18" s="261"/>
      <c r="Q18" s="261"/>
      <c r="R18" s="262"/>
    </row>
    <row r="19" customFormat="false" ht="39" hidden="false" customHeight="true" outlineLevel="0" collapsed="false">
      <c r="A19" s="339" t="s">
        <v>113</v>
      </c>
      <c r="B19" s="254" t="s">
        <v>40</v>
      </c>
      <c r="C19" s="254" t="s">
        <v>34</v>
      </c>
      <c r="D19" s="255" t="s">
        <v>202</v>
      </c>
      <c r="E19" s="255" t="s">
        <v>204</v>
      </c>
      <c r="F19" s="255" t="s">
        <v>85</v>
      </c>
      <c r="G19" s="114" t="s">
        <v>114</v>
      </c>
      <c r="H19" s="114"/>
      <c r="I19" s="114"/>
      <c r="J19" s="114"/>
      <c r="K19" s="116"/>
      <c r="L19" s="186" t="n">
        <f aca="false">L20</f>
        <v>360</v>
      </c>
      <c r="M19" s="186" t="n">
        <f aca="false">M20</f>
        <v>372.6</v>
      </c>
      <c r="N19" s="186" t="n">
        <f aca="false">N20</f>
        <v>194.3</v>
      </c>
      <c r="O19" s="256"/>
      <c r="P19" s="261"/>
      <c r="Q19" s="261"/>
      <c r="R19" s="262"/>
    </row>
    <row r="20" customFormat="false" ht="78" hidden="false" customHeight="true" outlineLevel="0" collapsed="false">
      <c r="A20" s="130" t="s">
        <v>126</v>
      </c>
      <c r="B20" s="254" t="s">
        <v>40</v>
      </c>
      <c r="C20" s="254" t="s">
        <v>34</v>
      </c>
      <c r="D20" s="255" t="s">
        <v>202</v>
      </c>
      <c r="E20" s="255" t="s">
        <v>204</v>
      </c>
      <c r="F20" s="255" t="s">
        <v>85</v>
      </c>
      <c r="G20" s="114" t="s">
        <v>114</v>
      </c>
      <c r="H20" s="114"/>
      <c r="I20" s="114"/>
      <c r="J20" s="114"/>
      <c r="K20" s="116" t="s">
        <v>116</v>
      </c>
      <c r="L20" s="186" t="n">
        <f aca="false">L21</f>
        <v>360</v>
      </c>
      <c r="M20" s="186" t="n">
        <f aca="false">M21</f>
        <v>372.6</v>
      </c>
      <c r="N20" s="186" t="n">
        <f aca="false">N21</f>
        <v>194.3</v>
      </c>
      <c r="O20" s="256"/>
      <c r="P20" s="261"/>
      <c r="Q20" s="261"/>
      <c r="R20" s="262"/>
    </row>
    <row r="21" customFormat="false" ht="29.25" hidden="false" customHeight="true" outlineLevel="0" collapsed="false">
      <c r="A21" s="130" t="s">
        <v>205</v>
      </c>
      <c r="B21" s="254" t="s">
        <v>40</v>
      </c>
      <c r="C21" s="254" t="s">
        <v>34</v>
      </c>
      <c r="D21" s="255" t="s">
        <v>202</v>
      </c>
      <c r="E21" s="255" t="s">
        <v>204</v>
      </c>
      <c r="F21" s="255" t="s">
        <v>85</v>
      </c>
      <c r="G21" s="114" t="s">
        <v>114</v>
      </c>
      <c r="H21" s="114"/>
      <c r="I21" s="114"/>
      <c r="J21" s="114"/>
      <c r="K21" s="116" t="s">
        <v>118</v>
      </c>
      <c r="L21" s="272" t="n">
        <v>360</v>
      </c>
      <c r="M21" s="272" t="n">
        <v>372.6</v>
      </c>
      <c r="N21" s="272" t="n">
        <v>194.3</v>
      </c>
      <c r="O21" s="256"/>
      <c r="P21" s="261"/>
      <c r="Q21" s="261"/>
      <c r="R21" s="262"/>
    </row>
    <row r="22" customFormat="false" ht="25.5" hidden="false" customHeight="true" outlineLevel="0" collapsed="false">
      <c r="A22" s="263" t="s">
        <v>206</v>
      </c>
      <c r="B22" s="265" t="s">
        <v>40</v>
      </c>
      <c r="C22" s="265" t="s">
        <v>34</v>
      </c>
      <c r="D22" s="266" t="s">
        <v>202</v>
      </c>
      <c r="E22" s="266" t="s">
        <v>204</v>
      </c>
      <c r="F22" s="266" t="s">
        <v>85</v>
      </c>
      <c r="G22" s="267" t="s">
        <v>114</v>
      </c>
      <c r="H22" s="267"/>
      <c r="I22" s="267"/>
      <c r="J22" s="267"/>
      <c r="K22" s="265" t="s">
        <v>207</v>
      </c>
      <c r="L22" s="268"/>
      <c r="M22" s="268"/>
      <c r="N22" s="268"/>
      <c r="O22" s="256"/>
      <c r="P22" s="261"/>
      <c r="Q22" s="261"/>
      <c r="R22" s="261"/>
    </row>
    <row r="23" customFormat="false" ht="51" hidden="false" customHeight="true" outlineLevel="0" collapsed="false">
      <c r="A23" s="263" t="s">
        <v>208</v>
      </c>
      <c r="B23" s="265" t="s">
        <v>40</v>
      </c>
      <c r="C23" s="265" t="s">
        <v>34</v>
      </c>
      <c r="D23" s="266" t="s">
        <v>202</v>
      </c>
      <c r="E23" s="266" t="s">
        <v>204</v>
      </c>
      <c r="F23" s="266" t="s">
        <v>85</v>
      </c>
      <c r="G23" s="267" t="s">
        <v>114</v>
      </c>
      <c r="H23" s="267"/>
      <c r="I23" s="267"/>
      <c r="J23" s="267"/>
      <c r="K23" s="265" t="s">
        <v>209</v>
      </c>
      <c r="L23" s="268"/>
      <c r="M23" s="279"/>
      <c r="N23" s="279"/>
      <c r="O23" s="256"/>
      <c r="P23" s="261"/>
      <c r="Q23" s="261"/>
      <c r="R23" s="261"/>
    </row>
    <row r="24" customFormat="false" ht="37.5" hidden="false" customHeight="true" outlineLevel="0" collapsed="false">
      <c r="A24" s="198" t="s">
        <v>121</v>
      </c>
      <c r="B24" s="254" t="s">
        <v>40</v>
      </c>
      <c r="C24" s="254" t="s">
        <v>34</v>
      </c>
      <c r="D24" s="255" t="s">
        <v>202</v>
      </c>
      <c r="E24" s="255" t="s">
        <v>204</v>
      </c>
      <c r="F24" s="255" t="s">
        <v>85</v>
      </c>
      <c r="G24" s="114" t="s">
        <v>122</v>
      </c>
      <c r="H24" s="114"/>
      <c r="I24" s="114"/>
      <c r="J24" s="114"/>
      <c r="K24" s="254"/>
      <c r="L24" s="272" t="n">
        <f aca="false">L25</f>
        <v>40</v>
      </c>
      <c r="M24" s="272" t="n">
        <f aca="false">M25</f>
        <v>0</v>
      </c>
      <c r="N24" s="272" t="n">
        <f aca="false">N25</f>
        <v>0</v>
      </c>
      <c r="O24" s="256"/>
      <c r="P24" s="261"/>
      <c r="Q24" s="261"/>
      <c r="R24" s="261"/>
    </row>
    <row r="25" customFormat="false" ht="72.75" hidden="false" customHeight="true" outlineLevel="0" collapsed="false">
      <c r="A25" s="130" t="s">
        <v>126</v>
      </c>
      <c r="B25" s="254" t="s">
        <v>40</v>
      </c>
      <c r="C25" s="254" t="s">
        <v>34</v>
      </c>
      <c r="D25" s="255" t="s">
        <v>202</v>
      </c>
      <c r="E25" s="255" t="s">
        <v>204</v>
      </c>
      <c r="F25" s="255" t="s">
        <v>85</v>
      </c>
      <c r="G25" s="114" t="s">
        <v>122</v>
      </c>
      <c r="H25" s="114"/>
      <c r="I25" s="114"/>
      <c r="J25" s="114"/>
      <c r="K25" s="254" t="s">
        <v>116</v>
      </c>
      <c r="L25" s="272" t="n">
        <f aca="false">L26</f>
        <v>40</v>
      </c>
      <c r="M25" s="272" t="n">
        <f aca="false">M26</f>
        <v>0</v>
      </c>
      <c r="N25" s="272" t="n">
        <f aca="false">N26</f>
        <v>0</v>
      </c>
      <c r="O25" s="256"/>
      <c r="P25" s="261"/>
      <c r="Q25" s="261"/>
      <c r="R25" s="261"/>
    </row>
    <row r="26" customFormat="false" ht="37.5" hidden="false" customHeight="true" outlineLevel="0" collapsed="false">
      <c r="A26" s="130" t="s">
        <v>205</v>
      </c>
      <c r="B26" s="254" t="s">
        <v>40</v>
      </c>
      <c r="C26" s="254" t="s">
        <v>34</v>
      </c>
      <c r="D26" s="255" t="s">
        <v>202</v>
      </c>
      <c r="E26" s="255" t="s">
        <v>204</v>
      </c>
      <c r="F26" s="255" t="s">
        <v>85</v>
      </c>
      <c r="G26" s="114" t="s">
        <v>122</v>
      </c>
      <c r="H26" s="114"/>
      <c r="I26" s="114"/>
      <c r="J26" s="114"/>
      <c r="K26" s="254" t="s">
        <v>118</v>
      </c>
      <c r="L26" s="272" t="n">
        <v>40</v>
      </c>
      <c r="M26" s="272" t="n">
        <v>0</v>
      </c>
      <c r="N26" s="272" t="n">
        <v>0</v>
      </c>
      <c r="O26" s="256"/>
      <c r="P26" s="261"/>
      <c r="Q26" s="261"/>
      <c r="R26" s="261"/>
    </row>
    <row r="27" s="271" customFormat="true" ht="38.25" hidden="false" customHeight="true" outlineLevel="0" collapsed="false">
      <c r="A27" s="263" t="s">
        <v>206</v>
      </c>
      <c r="B27" s="265" t="s">
        <v>40</v>
      </c>
      <c r="C27" s="265" t="s">
        <v>34</v>
      </c>
      <c r="D27" s="266" t="s">
        <v>202</v>
      </c>
      <c r="E27" s="266" t="s">
        <v>204</v>
      </c>
      <c r="F27" s="266" t="s">
        <v>85</v>
      </c>
      <c r="G27" s="267" t="s">
        <v>122</v>
      </c>
      <c r="H27" s="267"/>
      <c r="I27" s="267"/>
      <c r="J27" s="267"/>
      <c r="K27" s="265" t="s">
        <v>207</v>
      </c>
      <c r="L27" s="268"/>
      <c r="M27" s="268"/>
      <c r="N27" s="268"/>
      <c r="O27" s="269"/>
      <c r="P27" s="270"/>
      <c r="Q27" s="270"/>
      <c r="R27" s="270"/>
    </row>
    <row r="28" s="271" customFormat="true" ht="51" hidden="false" customHeight="true" outlineLevel="0" collapsed="false">
      <c r="A28" s="263" t="s">
        <v>208</v>
      </c>
      <c r="B28" s="265" t="s">
        <v>40</v>
      </c>
      <c r="C28" s="265" t="s">
        <v>34</v>
      </c>
      <c r="D28" s="266" t="s">
        <v>202</v>
      </c>
      <c r="E28" s="266" t="s">
        <v>204</v>
      </c>
      <c r="F28" s="266" t="s">
        <v>85</v>
      </c>
      <c r="G28" s="267" t="s">
        <v>122</v>
      </c>
      <c r="H28" s="267"/>
      <c r="I28" s="267"/>
      <c r="J28" s="267"/>
      <c r="K28" s="265" t="s">
        <v>209</v>
      </c>
      <c r="L28" s="268"/>
      <c r="M28" s="268"/>
      <c r="N28" s="268"/>
      <c r="O28" s="269"/>
      <c r="P28" s="270"/>
      <c r="Q28" s="270"/>
      <c r="R28" s="270"/>
    </row>
    <row r="29" customFormat="false" ht="43.5" hidden="false" customHeight="true" outlineLevel="0" collapsed="false">
      <c r="A29" s="112" t="s">
        <v>127</v>
      </c>
      <c r="B29" s="254" t="s">
        <v>40</v>
      </c>
      <c r="C29" s="254" t="s">
        <v>17</v>
      </c>
      <c r="D29" s="255"/>
      <c r="E29" s="255"/>
      <c r="F29" s="255"/>
      <c r="G29" s="254"/>
      <c r="H29" s="254"/>
      <c r="I29" s="254"/>
      <c r="J29" s="254"/>
      <c r="K29" s="116"/>
      <c r="L29" s="273" t="n">
        <f aca="false">L30</f>
        <v>734.3</v>
      </c>
      <c r="M29" s="273" t="n">
        <f aca="false">M30</f>
        <v>396.5</v>
      </c>
      <c r="N29" s="273" t="n">
        <f aca="false">N30</f>
        <v>557.8</v>
      </c>
      <c r="O29" s="256"/>
      <c r="P29" s="261"/>
      <c r="Q29" s="257" t="n">
        <f aca="false">L22+L23+L35+L36+L43</f>
        <v>0</v>
      </c>
      <c r="R29" s="261" t="n">
        <f aca="false">M22+M23+M35+M36+M43</f>
        <v>0</v>
      </c>
      <c r="S29" s="261" t="n">
        <f aca="false">N22+N23+N35+N36+N43</f>
        <v>0</v>
      </c>
    </row>
    <row r="30" customFormat="false" ht="38.25" hidden="false" customHeight="false" outlineLevel="0" collapsed="false">
      <c r="A30" s="112" t="s">
        <v>111</v>
      </c>
      <c r="B30" s="274" t="s">
        <v>40</v>
      </c>
      <c r="C30" s="274" t="s">
        <v>17</v>
      </c>
      <c r="D30" s="275" t="s">
        <v>202</v>
      </c>
      <c r="E30" s="275"/>
      <c r="F30" s="275"/>
      <c r="G30" s="114"/>
      <c r="H30" s="114"/>
      <c r="I30" s="114"/>
      <c r="J30" s="114"/>
      <c r="K30" s="116"/>
      <c r="L30" s="186" t="n">
        <f aca="false">L31</f>
        <v>734.3</v>
      </c>
      <c r="M30" s="186" t="n">
        <f aca="false">M31</f>
        <v>396.5</v>
      </c>
      <c r="N30" s="186" t="n">
        <f aca="false">N31</f>
        <v>557.8</v>
      </c>
      <c r="O30" s="256"/>
      <c r="P30" s="261"/>
      <c r="Q30" s="261"/>
      <c r="R30" s="261"/>
    </row>
    <row r="31" customFormat="false" ht="39.75" hidden="false" customHeight="true" outlineLevel="0" collapsed="false">
      <c r="A31" s="198" t="s">
        <v>123</v>
      </c>
      <c r="B31" s="274" t="s">
        <v>40</v>
      </c>
      <c r="C31" s="274" t="s">
        <v>17</v>
      </c>
      <c r="D31" s="275" t="s">
        <v>202</v>
      </c>
      <c r="E31" s="275" t="s">
        <v>193</v>
      </c>
      <c r="F31" s="275"/>
      <c r="G31" s="114"/>
      <c r="H31" s="114"/>
      <c r="I31" s="114"/>
      <c r="J31" s="114"/>
      <c r="K31" s="116"/>
      <c r="L31" s="186" t="n">
        <f aca="false">L32+L37+L51+L55+L58</f>
        <v>734.3</v>
      </c>
      <c r="M31" s="186" t="n">
        <f aca="false">M32+M37+M51+M55+M58</f>
        <v>396.5</v>
      </c>
      <c r="N31" s="186" t="n">
        <f aca="false">N32+N37+N51+N55+N58</f>
        <v>557.8</v>
      </c>
      <c r="O31" s="186" t="n">
        <f aca="false">O34+O42+O51+O55+O58</f>
        <v>0</v>
      </c>
      <c r="P31" s="261"/>
      <c r="Q31" s="261"/>
      <c r="R31" s="261"/>
    </row>
    <row r="32" customFormat="false" ht="33" hidden="false" customHeight="true" outlineLevel="0" collapsed="false">
      <c r="A32" s="105" t="s">
        <v>124</v>
      </c>
      <c r="B32" s="254" t="s">
        <v>40</v>
      </c>
      <c r="C32" s="254" t="s">
        <v>17</v>
      </c>
      <c r="D32" s="255" t="s">
        <v>202</v>
      </c>
      <c r="E32" s="255" t="s">
        <v>193</v>
      </c>
      <c r="F32" s="255" t="s">
        <v>85</v>
      </c>
      <c r="G32" s="114" t="s">
        <v>125</v>
      </c>
      <c r="H32" s="114"/>
      <c r="I32" s="114"/>
      <c r="J32" s="114"/>
      <c r="K32" s="116"/>
      <c r="L32" s="186" t="n">
        <f aca="false">L33</f>
        <v>476.3</v>
      </c>
      <c r="M32" s="186" t="n">
        <f aca="false">M33</f>
        <v>396.3</v>
      </c>
      <c r="N32" s="186" t="n">
        <f aca="false">N33</f>
        <v>557.6</v>
      </c>
      <c r="O32" s="340"/>
      <c r="P32" s="261"/>
      <c r="Q32" s="261"/>
      <c r="R32" s="261"/>
    </row>
    <row r="33" customFormat="false" ht="39.75" hidden="false" customHeight="true" outlineLevel="0" collapsed="false">
      <c r="A33" s="130" t="s">
        <v>126</v>
      </c>
      <c r="B33" s="254" t="s">
        <v>40</v>
      </c>
      <c r="C33" s="254" t="s">
        <v>17</v>
      </c>
      <c r="D33" s="255" t="s">
        <v>202</v>
      </c>
      <c r="E33" s="255" t="s">
        <v>193</v>
      </c>
      <c r="F33" s="255" t="s">
        <v>85</v>
      </c>
      <c r="G33" s="114" t="s">
        <v>125</v>
      </c>
      <c r="H33" s="114"/>
      <c r="I33" s="114"/>
      <c r="J33" s="114"/>
      <c r="K33" s="116" t="s">
        <v>116</v>
      </c>
      <c r="L33" s="186" t="n">
        <f aca="false">L34</f>
        <v>476.3</v>
      </c>
      <c r="M33" s="186" t="n">
        <f aca="false">M34</f>
        <v>396.3</v>
      </c>
      <c r="N33" s="186" t="n">
        <f aca="false">N34</f>
        <v>557.6</v>
      </c>
      <c r="O33" s="256"/>
      <c r="P33" s="261"/>
      <c r="Q33" s="261"/>
      <c r="R33" s="261"/>
    </row>
    <row r="34" customFormat="false" ht="45" hidden="false" customHeight="true" outlineLevel="0" collapsed="false">
      <c r="A34" s="130" t="s">
        <v>205</v>
      </c>
      <c r="B34" s="254" t="s">
        <v>40</v>
      </c>
      <c r="C34" s="254" t="s">
        <v>17</v>
      </c>
      <c r="D34" s="255" t="s">
        <v>202</v>
      </c>
      <c r="E34" s="255" t="s">
        <v>193</v>
      </c>
      <c r="F34" s="255" t="s">
        <v>85</v>
      </c>
      <c r="G34" s="114" t="s">
        <v>125</v>
      </c>
      <c r="H34" s="114"/>
      <c r="I34" s="114"/>
      <c r="J34" s="114"/>
      <c r="K34" s="116" t="s">
        <v>118</v>
      </c>
      <c r="L34" s="186" t="n">
        <v>476.3</v>
      </c>
      <c r="M34" s="186" t="n">
        <f aca="false">410.3-14</f>
        <v>396.3</v>
      </c>
      <c r="N34" s="186" t="n">
        <f aca="false">589.7-32.1</f>
        <v>557.6</v>
      </c>
      <c r="O34" s="256"/>
      <c r="P34" s="261"/>
      <c r="Q34" s="261"/>
      <c r="R34" s="261"/>
    </row>
    <row r="35" customFormat="false" ht="28.5" hidden="false" customHeight="true" outlineLevel="0" collapsed="false">
      <c r="A35" s="263" t="s">
        <v>206</v>
      </c>
      <c r="B35" s="265" t="s">
        <v>40</v>
      </c>
      <c r="C35" s="265" t="s">
        <v>17</v>
      </c>
      <c r="D35" s="266" t="s">
        <v>202</v>
      </c>
      <c r="E35" s="266" t="s">
        <v>193</v>
      </c>
      <c r="F35" s="266" t="s">
        <v>85</v>
      </c>
      <c r="G35" s="267" t="s">
        <v>125</v>
      </c>
      <c r="H35" s="267"/>
      <c r="I35" s="267"/>
      <c r="J35" s="267"/>
      <c r="K35" s="162" t="s">
        <v>207</v>
      </c>
      <c r="L35" s="279"/>
      <c r="M35" s="279"/>
      <c r="N35" s="279"/>
      <c r="O35" s="256"/>
      <c r="P35" s="261"/>
      <c r="Q35" s="261"/>
      <c r="R35" s="261"/>
    </row>
    <row r="36" customFormat="false" ht="36" hidden="false" customHeight="true" outlineLevel="0" collapsed="false">
      <c r="A36" s="263" t="s">
        <v>208</v>
      </c>
      <c r="B36" s="265" t="s">
        <v>40</v>
      </c>
      <c r="C36" s="265" t="s">
        <v>17</v>
      </c>
      <c r="D36" s="266" t="s">
        <v>202</v>
      </c>
      <c r="E36" s="266" t="s">
        <v>193</v>
      </c>
      <c r="F36" s="266" t="s">
        <v>85</v>
      </c>
      <c r="G36" s="267" t="s">
        <v>125</v>
      </c>
      <c r="H36" s="267"/>
      <c r="I36" s="267"/>
      <c r="J36" s="267"/>
      <c r="K36" s="162" t="s">
        <v>209</v>
      </c>
      <c r="L36" s="279"/>
      <c r="M36" s="279"/>
      <c r="N36" s="279"/>
      <c r="O36" s="256"/>
      <c r="P36" s="261"/>
      <c r="Q36" s="261"/>
      <c r="R36" s="261"/>
    </row>
    <row r="37" customFormat="false" ht="36" hidden="false" customHeight="true" outlineLevel="0" collapsed="false">
      <c r="A37" s="132" t="s">
        <v>258</v>
      </c>
      <c r="B37" s="254" t="s">
        <v>40</v>
      </c>
      <c r="C37" s="254" t="s">
        <v>17</v>
      </c>
      <c r="D37" s="255" t="s">
        <v>202</v>
      </c>
      <c r="E37" s="255" t="s">
        <v>193</v>
      </c>
      <c r="F37" s="255" t="s">
        <v>85</v>
      </c>
      <c r="G37" s="114" t="s">
        <v>129</v>
      </c>
      <c r="H37" s="114"/>
      <c r="I37" s="114"/>
      <c r="J37" s="114"/>
      <c r="K37" s="116"/>
      <c r="L37" s="186" t="n">
        <f aca="false">L41+L45+L38</f>
        <v>163.8</v>
      </c>
      <c r="M37" s="186" t="n">
        <f aca="false">M41+M45+M38</f>
        <v>0</v>
      </c>
      <c r="N37" s="186" t="n">
        <f aca="false">N41+N45+N38</f>
        <v>0</v>
      </c>
      <c r="O37" s="256"/>
      <c r="P37" s="261"/>
      <c r="Q37" s="261"/>
      <c r="R37" s="261"/>
    </row>
    <row r="38" customFormat="false" ht="36" hidden="false" customHeight="true" outlineLevel="0" collapsed="false">
      <c r="A38" s="130" t="s">
        <v>126</v>
      </c>
      <c r="B38" s="254" t="s">
        <v>40</v>
      </c>
      <c r="C38" s="254" t="s">
        <v>17</v>
      </c>
      <c r="D38" s="255" t="s">
        <v>202</v>
      </c>
      <c r="E38" s="255" t="s">
        <v>193</v>
      </c>
      <c r="F38" s="255" t="s">
        <v>85</v>
      </c>
      <c r="G38" s="114" t="s">
        <v>129</v>
      </c>
      <c r="H38" s="114"/>
      <c r="I38" s="114"/>
      <c r="J38" s="114"/>
      <c r="K38" s="116" t="s">
        <v>116</v>
      </c>
      <c r="L38" s="186" t="n">
        <f aca="false">L39</f>
        <v>0</v>
      </c>
      <c r="M38" s="186" t="n">
        <f aca="false">M39</f>
        <v>0</v>
      </c>
      <c r="N38" s="186" t="n">
        <f aca="false">N39</f>
        <v>0</v>
      </c>
      <c r="O38" s="256"/>
      <c r="P38" s="261"/>
      <c r="Q38" s="261"/>
      <c r="R38" s="261"/>
    </row>
    <row r="39" customFormat="false" ht="36" hidden="false" customHeight="true" outlineLevel="0" collapsed="false">
      <c r="A39" s="130" t="s">
        <v>205</v>
      </c>
      <c r="B39" s="254" t="s">
        <v>40</v>
      </c>
      <c r="C39" s="254" t="s">
        <v>17</v>
      </c>
      <c r="D39" s="255" t="s">
        <v>202</v>
      </c>
      <c r="E39" s="255" t="s">
        <v>193</v>
      </c>
      <c r="F39" s="255" t="s">
        <v>85</v>
      </c>
      <c r="G39" s="114" t="s">
        <v>129</v>
      </c>
      <c r="H39" s="114"/>
      <c r="I39" s="114"/>
      <c r="J39" s="114"/>
      <c r="K39" s="116" t="s">
        <v>118</v>
      </c>
      <c r="L39" s="186"/>
      <c r="M39" s="186" t="n">
        <v>0</v>
      </c>
      <c r="N39" s="186" t="n">
        <v>0</v>
      </c>
      <c r="O39" s="256"/>
      <c r="P39" s="261"/>
      <c r="Q39" s="261"/>
      <c r="R39" s="261"/>
    </row>
    <row r="40" customFormat="false" ht="36" hidden="false" customHeight="true" outlineLevel="0" collapsed="false">
      <c r="A40" s="263" t="s">
        <v>259</v>
      </c>
      <c r="B40" s="265" t="s">
        <v>40</v>
      </c>
      <c r="C40" s="265" t="s">
        <v>17</v>
      </c>
      <c r="D40" s="266" t="s">
        <v>202</v>
      </c>
      <c r="E40" s="266" t="s">
        <v>193</v>
      </c>
      <c r="F40" s="266" t="s">
        <v>85</v>
      </c>
      <c r="G40" s="267" t="s">
        <v>129</v>
      </c>
      <c r="H40" s="267"/>
      <c r="I40" s="267"/>
      <c r="J40" s="267"/>
      <c r="K40" s="162" t="s">
        <v>215</v>
      </c>
      <c r="L40" s="279"/>
      <c r="M40" s="279"/>
      <c r="N40" s="279"/>
      <c r="O40" s="256"/>
      <c r="P40" s="261"/>
      <c r="Q40" s="261"/>
      <c r="R40" s="261"/>
    </row>
    <row r="41" customFormat="false" ht="36" hidden="false" customHeight="true" outlineLevel="0" collapsed="false">
      <c r="A41" s="130" t="s">
        <v>98</v>
      </c>
      <c r="B41" s="254" t="s">
        <v>40</v>
      </c>
      <c r="C41" s="254" t="s">
        <v>17</v>
      </c>
      <c r="D41" s="255" t="s">
        <v>202</v>
      </c>
      <c r="E41" s="255" t="s">
        <v>193</v>
      </c>
      <c r="F41" s="255" t="s">
        <v>85</v>
      </c>
      <c r="G41" s="114" t="s">
        <v>129</v>
      </c>
      <c r="H41" s="114"/>
      <c r="I41" s="114"/>
      <c r="J41" s="114"/>
      <c r="K41" s="116" t="s">
        <v>88</v>
      </c>
      <c r="L41" s="186" t="n">
        <f aca="false">L42</f>
        <v>163.8</v>
      </c>
      <c r="M41" s="186" t="n">
        <f aca="false">M42</f>
        <v>0</v>
      </c>
      <c r="N41" s="186" t="n">
        <f aca="false">N42</f>
        <v>0</v>
      </c>
      <c r="O41" s="256"/>
      <c r="P41" s="261"/>
      <c r="Q41" s="261"/>
      <c r="R41" s="261"/>
    </row>
    <row r="42" customFormat="false" ht="47.25" hidden="false" customHeight="true" outlineLevel="0" collapsed="false">
      <c r="A42" s="130" t="s">
        <v>99</v>
      </c>
      <c r="B42" s="254" t="s">
        <v>40</v>
      </c>
      <c r="C42" s="254" t="s">
        <v>17</v>
      </c>
      <c r="D42" s="255" t="s">
        <v>202</v>
      </c>
      <c r="E42" s="255" t="s">
        <v>193</v>
      </c>
      <c r="F42" s="255" t="s">
        <v>85</v>
      </c>
      <c r="G42" s="114" t="s">
        <v>129</v>
      </c>
      <c r="H42" s="114"/>
      <c r="I42" s="114"/>
      <c r="J42" s="114"/>
      <c r="K42" s="116" t="s">
        <v>90</v>
      </c>
      <c r="L42" s="186" t="n">
        <v>163.8</v>
      </c>
      <c r="M42" s="186" t="n">
        <v>0</v>
      </c>
      <c r="N42" s="186" t="n">
        <v>0</v>
      </c>
      <c r="O42" s="256"/>
      <c r="P42" s="261"/>
      <c r="Q42" s="261"/>
      <c r="R42" s="261"/>
    </row>
    <row r="43" customFormat="false" ht="36" hidden="false" customHeight="true" outlineLevel="0" collapsed="false">
      <c r="A43" s="263" t="s">
        <v>21</v>
      </c>
      <c r="B43" s="265" t="s">
        <v>40</v>
      </c>
      <c r="C43" s="265" t="s">
        <v>17</v>
      </c>
      <c r="D43" s="266" t="s">
        <v>202</v>
      </c>
      <c r="E43" s="266" t="s">
        <v>193</v>
      </c>
      <c r="F43" s="266" t="s">
        <v>85</v>
      </c>
      <c r="G43" s="267" t="s">
        <v>129</v>
      </c>
      <c r="H43" s="267"/>
      <c r="I43" s="267"/>
      <c r="J43" s="267"/>
      <c r="K43" s="162" t="s">
        <v>92</v>
      </c>
      <c r="L43" s="279"/>
      <c r="M43" s="279" t="n">
        <v>0</v>
      </c>
      <c r="N43" s="279" t="n">
        <v>0</v>
      </c>
      <c r="O43" s="256"/>
      <c r="P43" s="261"/>
      <c r="Q43" s="261"/>
      <c r="R43" s="261"/>
    </row>
    <row r="44" customFormat="false" ht="36" hidden="false" customHeight="true" outlineLevel="0" collapsed="false">
      <c r="A44" s="263" t="s">
        <v>21</v>
      </c>
      <c r="B44" s="265" t="s">
        <v>40</v>
      </c>
      <c r="C44" s="265" t="s">
        <v>17</v>
      </c>
      <c r="D44" s="266" t="s">
        <v>202</v>
      </c>
      <c r="E44" s="266" t="s">
        <v>193</v>
      </c>
      <c r="F44" s="266" t="s">
        <v>85</v>
      </c>
      <c r="G44" s="267" t="s">
        <v>129</v>
      </c>
      <c r="H44" s="267"/>
      <c r="I44" s="267"/>
      <c r="J44" s="267"/>
      <c r="K44" s="162" t="s">
        <v>104</v>
      </c>
      <c r="L44" s="279"/>
      <c r="M44" s="279"/>
      <c r="N44" s="279"/>
      <c r="O44" s="256"/>
      <c r="P44" s="261"/>
      <c r="Q44" s="261"/>
      <c r="R44" s="261"/>
    </row>
    <row r="45" customFormat="false" ht="36" hidden="false" customHeight="true" outlineLevel="0" collapsed="false">
      <c r="A45" s="130" t="s">
        <v>130</v>
      </c>
      <c r="B45" s="254" t="s">
        <v>40</v>
      </c>
      <c r="C45" s="254" t="s">
        <v>17</v>
      </c>
      <c r="D45" s="255" t="s">
        <v>202</v>
      </c>
      <c r="E45" s="255" t="s">
        <v>193</v>
      </c>
      <c r="F45" s="255" t="s">
        <v>85</v>
      </c>
      <c r="G45" s="255" t="s">
        <v>129</v>
      </c>
      <c r="H45" s="255"/>
      <c r="I45" s="255"/>
      <c r="J45" s="191"/>
      <c r="K45" s="116" t="s">
        <v>131</v>
      </c>
      <c r="L45" s="186" t="n">
        <f aca="false">L46</f>
        <v>0</v>
      </c>
      <c r="M45" s="186"/>
      <c r="N45" s="186"/>
      <c r="O45" s="256"/>
      <c r="P45" s="261"/>
      <c r="Q45" s="261"/>
      <c r="R45" s="261"/>
    </row>
    <row r="46" customFormat="false" ht="36" hidden="false" customHeight="true" outlineLevel="0" collapsed="false">
      <c r="A46" s="130" t="s">
        <v>151</v>
      </c>
      <c r="B46" s="254" t="s">
        <v>40</v>
      </c>
      <c r="C46" s="254" t="s">
        <v>17</v>
      </c>
      <c r="D46" s="255" t="s">
        <v>202</v>
      </c>
      <c r="E46" s="255" t="s">
        <v>193</v>
      </c>
      <c r="F46" s="255" t="s">
        <v>85</v>
      </c>
      <c r="G46" s="255" t="s">
        <v>129</v>
      </c>
      <c r="H46" s="255"/>
      <c r="I46" s="255"/>
      <c r="J46" s="191"/>
      <c r="K46" s="116" t="s">
        <v>132</v>
      </c>
      <c r="L46" s="186"/>
      <c r="M46" s="186"/>
      <c r="N46" s="186"/>
      <c r="O46" s="256"/>
      <c r="P46" s="261"/>
      <c r="Q46" s="261"/>
      <c r="R46" s="261"/>
    </row>
    <row r="47" customFormat="false" ht="36" hidden="false" customHeight="true" outlineLevel="0" collapsed="false">
      <c r="A47" s="263" t="s">
        <v>217</v>
      </c>
      <c r="B47" s="265" t="s">
        <v>40</v>
      </c>
      <c r="C47" s="265" t="s">
        <v>17</v>
      </c>
      <c r="D47" s="266" t="s">
        <v>202</v>
      </c>
      <c r="E47" s="266" t="s">
        <v>193</v>
      </c>
      <c r="F47" s="266" t="s">
        <v>85</v>
      </c>
      <c r="G47" s="255" t="s">
        <v>129</v>
      </c>
      <c r="H47" s="255"/>
      <c r="I47" s="255"/>
      <c r="J47" s="341"/>
      <c r="K47" s="162" t="s">
        <v>218</v>
      </c>
      <c r="L47" s="279"/>
      <c r="M47" s="279"/>
      <c r="N47" s="279"/>
      <c r="O47" s="256"/>
      <c r="P47" s="261"/>
      <c r="Q47" s="261"/>
      <c r="R47" s="261"/>
    </row>
    <row r="48" customFormat="false" ht="36" hidden="false" customHeight="true" outlineLevel="0" collapsed="false">
      <c r="A48" s="263" t="s">
        <v>219</v>
      </c>
      <c r="B48" s="265" t="s">
        <v>40</v>
      </c>
      <c r="C48" s="265" t="s">
        <v>17</v>
      </c>
      <c r="D48" s="266" t="s">
        <v>202</v>
      </c>
      <c r="E48" s="266" t="s">
        <v>193</v>
      </c>
      <c r="F48" s="266" t="s">
        <v>85</v>
      </c>
      <c r="G48" s="255" t="s">
        <v>214</v>
      </c>
      <c r="H48" s="255"/>
      <c r="I48" s="255"/>
      <c r="J48" s="255"/>
      <c r="K48" s="162" t="s">
        <v>220</v>
      </c>
      <c r="L48" s="279"/>
      <c r="M48" s="279"/>
      <c r="N48" s="279"/>
      <c r="O48" s="256"/>
      <c r="P48" s="261"/>
      <c r="Q48" s="261"/>
      <c r="R48" s="261"/>
    </row>
    <row r="49" customFormat="false" ht="36" hidden="false" customHeight="true" outlineLevel="0" collapsed="false">
      <c r="A49" s="198" t="s">
        <v>121</v>
      </c>
      <c r="B49" s="254" t="s">
        <v>40</v>
      </c>
      <c r="C49" s="254" t="s">
        <v>17</v>
      </c>
      <c r="D49" s="255" t="s">
        <v>202</v>
      </c>
      <c r="E49" s="255" t="s">
        <v>193</v>
      </c>
      <c r="F49" s="255" t="s">
        <v>85</v>
      </c>
      <c r="G49" s="114" t="s">
        <v>122</v>
      </c>
      <c r="H49" s="114"/>
      <c r="I49" s="114"/>
      <c r="J49" s="114"/>
      <c r="K49" s="116"/>
      <c r="L49" s="186" t="n">
        <f aca="false">L50+L54</f>
        <v>94</v>
      </c>
      <c r="M49" s="186" t="n">
        <f aca="false">M50</f>
        <v>0</v>
      </c>
      <c r="N49" s="186" t="n">
        <f aca="false">N50</f>
        <v>0</v>
      </c>
      <c r="O49" s="256"/>
      <c r="P49" s="261"/>
      <c r="Q49" s="261"/>
      <c r="R49" s="261"/>
    </row>
    <row r="50" customFormat="false" ht="68.25" hidden="false" customHeight="true" outlineLevel="0" collapsed="false">
      <c r="A50" s="130" t="s">
        <v>126</v>
      </c>
      <c r="B50" s="254" t="s">
        <v>40</v>
      </c>
      <c r="C50" s="254" t="s">
        <v>17</v>
      </c>
      <c r="D50" s="255" t="s">
        <v>202</v>
      </c>
      <c r="E50" s="255" t="s">
        <v>193</v>
      </c>
      <c r="F50" s="255" t="s">
        <v>85</v>
      </c>
      <c r="G50" s="114" t="s">
        <v>122</v>
      </c>
      <c r="H50" s="114"/>
      <c r="I50" s="114"/>
      <c r="J50" s="114"/>
      <c r="K50" s="116" t="s">
        <v>116</v>
      </c>
      <c r="L50" s="186" t="n">
        <f aca="false">L51</f>
        <v>69</v>
      </c>
      <c r="M50" s="186" t="n">
        <f aca="false">M51</f>
        <v>0</v>
      </c>
      <c r="N50" s="186" t="n">
        <f aca="false">N51</f>
        <v>0</v>
      </c>
      <c r="O50" s="256"/>
      <c r="P50" s="261"/>
      <c r="Q50" s="261"/>
      <c r="R50" s="261"/>
    </row>
    <row r="51" customFormat="false" ht="42" hidden="false" customHeight="true" outlineLevel="0" collapsed="false">
      <c r="A51" s="130" t="s">
        <v>205</v>
      </c>
      <c r="B51" s="254" t="s">
        <v>40</v>
      </c>
      <c r="C51" s="254" t="s">
        <v>17</v>
      </c>
      <c r="D51" s="255" t="s">
        <v>202</v>
      </c>
      <c r="E51" s="255" t="s">
        <v>193</v>
      </c>
      <c r="F51" s="255" t="s">
        <v>85</v>
      </c>
      <c r="G51" s="114" t="s">
        <v>122</v>
      </c>
      <c r="H51" s="114"/>
      <c r="I51" s="114"/>
      <c r="J51" s="114"/>
      <c r="K51" s="116" t="s">
        <v>118</v>
      </c>
      <c r="L51" s="186" t="n">
        <v>69</v>
      </c>
      <c r="M51" s="186"/>
      <c r="N51" s="186"/>
      <c r="O51" s="256"/>
      <c r="P51" s="261"/>
      <c r="Q51" s="261"/>
      <c r="R51" s="261"/>
    </row>
    <row r="52" customFormat="false" ht="26.25" hidden="false" customHeight="true" outlineLevel="0" collapsed="false">
      <c r="A52" s="263" t="s">
        <v>206</v>
      </c>
      <c r="B52" s="265" t="s">
        <v>40</v>
      </c>
      <c r="C52" s="265" t="s">
        <v>17</v>
      </c>
      <c r="D52" s="266" t="s">
        <v>202</v>
      </c>
      <c r="E52" s="266" t="s">
        <v>193</v>
      </c>
      <c r="F52" s="266" t="s">
        <v>85</v>
      </c>
      <c r="G52" s="267" t="s">
        <v>122</v>
      </c>
      <c r="H52" s="267"/>
      <c r="I52" s="267"/>
      <c r="J52" s="267"/>
      <c r="K52" s="265" t="s">
        <v>207</v>
      </c>
      <c r="L52" s="279"/>
      <c r="M52" s="279"/>
      <c r="N52" s="279"/>
      <c r="O52" s="256"/>
      <c r="P52" s="261"/>
      <c r="Q52" s="261"/>
      <c r="R52" s="261"/>
    </row>
    <row r="53" customFormat="false" ht="38.25" hidden="false" customHeight="true" outlineLevel="0" collapsed="false">
      <c r="A53" s="263" t="s">
        <v>208</v>
      </c>
      <c r="B53" s="265" t="s">
        <v>40</v>
      </c>
      <c r="C53" s="265" t="s">
        <v>17</v>
      </c>
      <c r="D53" s="266" t="s">
        <v>202</v>
      </c>
      <c r="E53" s="266" t="s">
        <v>193</v>
      </c>
      <c r="F53" s="266" t="s">
        <v>85</v>
      </c>
      <c r="G53" s="267" t="s">
        <v>122</v>
      </c>
      <c r="H53" s="267"/>
      <c r="I53" s="267"/>
      <c r="J53" s="267"/>
      <c r="K53" s="265" t="s">
        <v>209</v>
      </c>
      <c r="L53" s="279"/>
      <c r="M53" s="279"/>
      <c r="N53" s="279"/>
      <c r="O53" s="256"/>
      <c r="P53" s="261"/>
      <c r="Q53" s="261"/>
      <c r="R53" s="261"/>
    </row>
    <row r="54" s="68" customFormat="true" ht="39" hidden="false" customHeight="true" outlineLevel="0" collapsed="false">
      <c r="A54" s="263" t="s">
        <v>98</v>
      </c>
      <c r="B54" s="265" t="s">
        <v>40</v>
      </c>
      <c r="C54" s="265" t="s">
        <v>17</v>
      </c>
      <c r="D54" s="266" t="s">
        <v>202</v>
      </c>
      <c r="E54" s="266" t="s">
        <v>193</v>
      </c>
      <c r="F54" s="266" t="s">
        <v>85</v>
      </c>
      <c r="G54" s="267" t="s">
        <v>122</v>
      </c>
      <c r="H54" s="267"/>
      <c r="I54" s="267"/>
      <c r="J54" s="267"/>
      <c r="K54" s="265" t="s">
        <v>88</v>
      </c>
      <c r="L54" s="279" t="n">
        <f aca="false">L55</f>
        <v>25</v>
      </c>
      <c r="M54" s="279" t="n">
        <f aca="false">M55</f>
        <v>0</v>
      </c>
      <c r="N54" s="279" t="n">
        <v>0</v>
      </c>
      <c r="O54" s="83"/>
      <c r="P54" s="83"/>
      <c r="Q54" s="83"/>
      <c r="R54" s="67"/>
      <c r="S54" s="67"/>
      <c r="T54" s="67"/>
      <c r="U54" s="67"/>
    </row>
    <row r="55" s="68" customFormat="true" ht="39" hidden="false" customHeight="true" outlineLevel="0" collapsed="false">
      <c r="A55" s="263" t="s">
        <v>99</v>
      </c>
      <c r="B55" s="265" t="s">
        <v>40</v>
      </c>
      <c r="C55" s="265" t="s">
        <v>17</v>
      </c>
      <c r="D55" s="266" t="s">
        <v>202</v>
      </c>
      <c r="E55" s="266" t="s">
        <v>193</v>
      </c>
      <c r="F55" s="266" t="s">
        <v>85</v>
      </c>
      <c r="G55" s="267" t="s">
        <v>122</v>
      </c>
      <c r="H55" s="267"/>
      <c r="I55" s="267"/>
      <c r="J55" s="267"/>
      <c r="K55" s="265" t="s">
        <v>90</v>
      </c>
      <c r="L55" s="279" t="n">
        <v>25</v>
      </c>
      <c r="M55" s="279" t="n">
        <v>0</v>
      </c>
      <c r="N55" s="279" t="n">
        <v>0</v>
      </c>
      <c r="O55" s="83"/>
      <c r="P55" s="83"/>
      <c r="Q55" s="83"/>
      <c r="R55" s="67"/>
      <c r="S55" s="67"/>
      <c r="T55" s="67"/>
      <c r="U55" s="67"/>
    </row>
    <row r="56" s="68" customFormat="true" ht="102.75" hidden="false" customHeight="true" outlineLevel="0" collapsed="false">
      <c r="A56" s="211" t="s">
        <v>133</v>
      </c>
      <c r="B56" s="283" t="s">
        <v>40</v>
      </c>
      <c r="C56" s="283" t="s">
        <v>17</v>
      </c>
      <c r="D56" s="284" t="n">
        <v>65</v>
      </c>
      <c r="E56" s="284" t="n">
        <v>4</v>
      </c>
      <c r="F56" s="275" t="s">
        <v>85</v>
      </c>
      <c r="G56" s="125" t="s">
        <v>221</v>
      </c>
      <c r="H56" s="125"/>
      <c r="I56" s="125"/>
      <c r="J56" s="125"/>
      <c r="K56" s="254"/>
      <c r="L56" s="285" t="n">
        <f aca="false">L57</f>
        <v>0.2</v>
      </c>
      <c r="M56" s="285" t="n">
        <f aca="false">M57</f>
        <v>0.2</v>
      </c>
      <c r="N56" s="285" t="n">
        <f aca="false">N57</f>
        <v>0.2</v>
      </c>
      <c r="O56" s="83"/>
      <c r="P56" s="83"/>
      <c r="Q56" s="83"/>
      <c r="R56" s="67"/>
      <c r="S56" s="67"/>
      <c r="T56" s="67"/>
      <c r="U56" s="67"/>
    </row>
    <row r="57" s="68" customFormat="true" ht="26.25" hidden="false" customHeight="true" outlineLevel="0" collapsed="false">
      <c r="A57" s="130" t="s">
        <v>98</v>
      </c>
      <c r="B57" s="283" t="s">
        <v>40</v>
      </c>
      <c r="C57" s="283" t="s">
        <v>17</v>
      </c>
      <c r="D57" s="284" t="n">
        <v>65</v>
      </c>
      <c r="E57" s="284" t="n">
        <v>4</v>
      </c>
      <c r="F57" s="275" t="s">
        <v>85</v>
      </c>
      <c r="G57" s="125" t="s">
        <v>134</v>
      </c>
      <c r="H57" s="125"/>
      <c r="I57" s="125"/>
      <c r="J57" s="125"/>
      <c r="K57" s="254" t="s">
        <v>88</v>
      </c>
      <c r="L57" s="285" t="n">
        <f aca="false">L58</f>
        <v>0.2</v>
      </c>
      <c r="M57" s="285" t="n">
        <f aca="false">M58</f>
        <v>0.2</v>
      </c>
      <c r="N57" s="285" t="n">
        <f aca="false">N58</f>
        <v>0.2</v>
      </c>
      <c r="O57" s="83"/>
      <c r="P57" s="83"/>
      <c r="Q57" s="83"/>
      <c r="R57" s="67"/>
      <c r="S57" s="67"/>
      <c r="T57" s="67"/>
      <c r="U57" s="67"/>
    </row>
    <row r="58" s="68" customFormat="true" ht="39" hidden="false" customHeight="true" outlineLevel="0" collapsed="false">
      <c r="A58" s="130" t="s">
        <v>99</v>
      </c>
      <c r="B58" s="283" t="s">
        <v>40</v>
      </c>
      <c r="C58" s="283" t="s">
        <v>17</v>
      </c>
      <c r="D58" s="284" t="n">
        <v>65</v>
      </c>
      <c r="E58" s="284" t="n">
        <v>4</v>
      </c>
      <c r="F58" s="275" t="s">
        <v>85</v>
      </c>
      <c r="G58" s="125" t="s">
        <v>134</v>
      </c>
      <c r="H58" s="125"/>
      <c r="I58" s="125"/>
      <c r="J58" s="125"/>
      <c r="K58" s="254" t="s">
        <v>90</v>
      </c>
      <c r="L58" s="285" t="n">
        <v>0.2</v>
      </c>
      <c r="M58" s="285" t="n">
        <v>0.2</v>
      </c>
      <c r="N58" s="285" t="n">
        <v>0.2</v>
      </c>
      <c r="O58" s="83"/>
      <c r="P58" s="83"/>
      <c r="Q58" s="83"/>
      <c r="R58" s="67"/>
      <c r="S58" s="67"/>
      <c r="T58" s="67"/>
      <c r="U58" s="67"/>
    </row>
    <row r="59" s="68" customFormat="true" ht="47.25" hidden="false" customHeight="true" outlineLevel="0" collapsed="false">
      <c r="A59" s="263" t="s">
        <v>21</v>
      </c>
      <c r="B59" s="286" t="s">
        <v>40</v>
      </c>
      <c r="C59" s="286" t="s">
        <v>17</v>
      </c>
      <c r="D59" s="287" t="n">
        <v>65</v>
      </c>
      <c r="E59" s="287" t="n">
        <v>4</v>
      </c>
      <c r="F59" s="288" t="s">
        <v>85</v>
      </c>
      <c r="G59" s="289" t="s">
        <v>221</v>
      </c>
      <c r="H59" s="289"/>
      <c r="I59" s="289"/>
      <c r="J59" s="289"/>
      <c r="K59" s="265" t="s">
        <v>92</v>
      </c>
      <c r="L59" s="290" t="n">
        <v>0.2</v>
      </c>
      <c r="M59" s="290" t="n">
        <v>0.2</v>
      </c>
      <c r="N59" s="290" t="n">
        <v>0.2</v>
      </c>
      <c r="O59" s="83"/>
      <c r="P59" s="83"/>
      <c r="Q59" s="83"/>
      <c r="R59" s="67"/>
      <c r="S59" s="67"/>
      <c r="T59" s="67"/>
      <c r="U59" s="67"/>
    </row>
    <row r="60" s="68" customFormat="true" ht="26.25" hidden="false" customHeight="true" outlineLevel="0" collapsed="false">
      <c r="A60" s="263" t="s">
        <v>222</v>
      </c>
      <c r="B60" s="286" t="s">
        <v>40</v>
      </c>
      <c r="C60" s="286" t="n">
        <v>7</v>
      </c>
      <c r="D60" s="287"/>
      <c r="E60" s="287"/>
      <c r="F60" s="288"/>
      <c r="G60" s="289" t="s">
        <v>223</v>
      </c>
      <c r="H60" s="289"/>
      <c r="I60" s="289"/>
      <c r="J60" s="289"/>
      <c r="K60" s="265"/>
      <c r="L60" s="290" t="n">
        <v>0</v>
      </c>
      <c r="M60" s="290" t="n">
        <v>0</v>
      </c>
      <c r="N60" s="290" t="n">
        <v>0</v>
      </c>
      <c r="O60" s="66"/>
      <c r="P60" s="66"/>
      <c r="Q60" s="66"/>
      <c r="R60" s="67"/>
      <c r="S60" s="67"/>
      <c r="T60" s="67"/>
      <c r="U60" s="67"/>
    </row>
    <row r="61" s="68" customFormat="true" ht="26.25" hidden="false" customHeight="false" outlineLevel="0" collapsed="false">
      <c r="A61" s="263" t="s">
        <v>226</v>
      </c>
      <c r="B61" s="286" t="s">
        <v>40</v>
      </c>
      <c r="C61" s="286" t="n">
        <v>7</v>
      </c>
      <c r="D61" s="287"/>
      <c r="E61" s="287"/>
      <c r="F61" s="288"/>
      <c r="G61" s="289" t="s">
        <v>224</v>
      </c>
      <c r="H61" s="289"/>
      <c r="I61" s="289"/>
      <c r="J61" s="289"/>
      <c r="K61" s="265"/>
      <c r="L61" s="290" t="n">
        <v>0</v>
      </c>
      <c r="M61" s="290" t="n">
        <v>0</v>
      </c>
      <c r="N61" s="290" t="n">
        <v>0</v>
      </c>
      <c r="O61" s="66"/>
      <c r="P61" s="66"/>
      <c r="Q61" s="66"/>
      <c r="R61" s="67"/>
      <c r="S61" s="67"/>
      <c r="T61" s="67"/>
      <c r="U61" s="67"/>
    </row>
    <row r="62" s="68" customFormat="true" ht="42.75" hidden="false" customHeight="true" outlineLevel="0" collapsed="false">
      <c r="A62" s="263" t="s">
        <v>53</v>
      </c>
      <c r="B62" s="286" t="s">
        <v>40</v>
      </c>
      <c r="C62" s="286" t="n">
        <v>7</v>
      </c>
      <c r="D62" s="287"/>
      <c r="E62" s="287"/>
      <c r="F62" s="288"/>
      <c r="G62" s="289" t="s">
        <v>62</v>
      </c>
      <c r="H62" s="289"/>
      <c r="I62" s="289"/>
      <c r="J62" s="289"/>
      <c r="K62" s="265"/>
      <c r="L62" s="290" t="n">
        <v>0</v>
      </c>
      <c r="M62" s="290" t="n">
        <v>0</v>
      </c>
      <c r="N62" s="290" t="n">
        <v>0</v>
      </c>
      <c r="O62" s="66"/>
      <c r="P62" s="66"/>
      <c r="Q62" s="66"/>
      <c r="R62" s="67"/>
      <c r="S62" s="67"/>
      <c r="T62" s="67"/>
      <c r="U62" s="67"/>
    </row>
    <row r="63" s="68" customFormat="true" ht="39.75" hidden="false" customHeight="true" outlineLevel="0" collapsed="false">
      <c r="A63" s="263" t="s">
        <v>21</v>
      </c>
      <c r="B63" s="286" t="s">
        <v>40</v>
      </c>
      <c r="C63" s="286" t="n">
        <v>7</v>
      </c>
      <c r="D63" s="287"/>
      <c r="E63" s="287"/>
      <c r="F63" s="288"/>
      <c r="G63" s="289" t="s">
        <v>225</v>
      </c>
      <c r="H63" s="289"/>
      <c r="I63" s="289"/>
      <c r="J63" s="289"/>
      <c r="K63" s="265" t="s">
        <v>92</v>
      </c>
      <c r="L63" s="290" t="n">
        <v>0</v>
      </c>
      <c r="M63" s="290" t="n">
        <v>0</v>
      </c>
      <c r="N63" s="290" t="n">
        <v>0</v>
      </c>
      <c r="O63" s="66"/>
      <c r="P63" s="66"/>
      <c r="Q63" s="66"/>
      <c r="R63" s="67"/>
      <c r="S63" s="67"/>
      <c r="T63" s="67"/>
      <c r="U63" s="67"/>
    </row>
    <row r="64" s="68" customFormat="true" ht="16.5" hidden="false" customHeight="true" outlineLevel="0" collapsed="false">
      <c r="A64" s="130" t="s">
        <v>148</v>
      </c>
      <c r="B64" s="254" t="s">
        <v>40</v>
      </c>
      <c r="C64" s="254" t="s">
        <v>63</v>
      </c>
      <c r="D64" s="255"/>
      <c r="E64" s="255"/>
      <c r="F64" s="275"/>
      <c r="G64" s="116"/>
      <c r="H64" s="116"/>
      <c r="I64" s="116"/>
      <c r="J64" s="116"/>
      <c r="K64" s="116"/>
      <c r="L64" s="273" t="n">
        <f aca="false">L65</f>
        <v>7.5</v>
      </c>
      <c r="M64" s="273" t="n">
        <f aca="false">M65</f>
        <v>12.5</v>
      </c>
      <c r="N64" s="273" t="n">
        <f aca="false">N65</f>
        <v>12.5</v>
      </c>
      <c r="O64" s="313"/>
      <c r="P64" s="314"/>
      <c r="Q64" s="314"/>
      <c r="R64" s="314"/>
      <c r="S64" s="67"/>
      <c r="T64" s="67"/>
      <c r="U64" s="67"/>
      <c r="V64" s="67"/>
    </row>
    <row r="65" s="68" customFormat="true" ht="23.25" hidden="false" customHeight="true" outlineLevel="0" collapsed="false">
      <c r="A65" s="214" t="s">
        <v>140</v>
      </c>
      <c r="B65" s="254" t="s">
        <v>40</v>
      </c>
      <c r="C65" s="254" t="s">
        <v>63</v>
      </c>
      <c r="D65" s="255" t="s">
        <v>227</v>
      </c>
      <c r="E65" s="255"/>
      <c r="F65" s="275"/>
      <c r="G65" s="114"/>
      <c r="H65" s="114"/>
      <c r="I65" s="114"/>
      <c r="J65" s="114"/>
      <c r="K65" s="116"/>
      <c r="L65" s="186" t="n">
        <f aca="false">L66</f>
        <v>7.5</v>
      </c>
      <c r="M65" s="186" t="n">
        <f aca="false">M66</f>
        <v>12.5</v>
      </c>
      <c r="N65" s="186" t="n">
        <f aca="false">N66</f>
        <v>12.5</v>
      </c>
      <c r="O65" s="313"/>
      <c r="P65" s="314"/>
      <c r="Q65" s="314"/>
      <c r="R65" s="314"/>
      <c r="S65" s="67"/>
      <c r="T65" s="67"/>
      <c r="U65" s="67"/>
      <c r="V65" s="67"/>
    </row>
    <row r="66" s="68" customFormat="true" ht="26.25" hidden="false" customHeight="true" outlineLevel="0" collapsed="false">
      <c r="A66" s="315" t="s">
        <v>141</v>
      </c>
      <c r="B66" s="254" t="s">
        <v>40</v>
      </c>
      <c r="C66" s="254" t="s">
        <v>63</v>
      </c>
      <c r="D66" s="255" t="s">
        <v>227</v>
      </c>
      <c r="E66" s="255" t="s">
        <v>204</v>
      </c>
      <c r="F66" s="275"/>
      <c r="G66" s="114"/>
      <c r="H66" s="114"/>
      <c r="I66" s="114"/>
      <c r="J66" s="114"/>
      <c r="K66" s="116"/>
      <c r="L66" s="186" t="n">
        <f aca="false">L67</f>
        <v>7.5</v>
      </c>
      <c r="M66" s="186" t="n">
        <f aca="false">M67</f>
        <v>12.5</v>
      </c>
      <c r="N66" s="186" t="n">
        <f aca="false">N67</f>
        <v>12.5</v>
      </c>
      <c r="O66" s="313"/>
      <c r="P66" s="314"/>
      <c r="Q66" s="314"/>
      <c r="R66" s="314"/>
      <c r="S66" s="67"/>
      <c r="T66" s="67"/>
      <c r="U66" s="67"/>
      <c r="V66" s="67"/>
    </row>
    <row r="67" s="68" customFormat="true" ht="25.5" hidden="false" customHeight="true" outlineLevel="0" collapsed="false">
      <c r="A67" s="130" t="s">
        <v>64</v>
      </c>
      <c r="B67" s="254" t="s">
        <v>40</v>
      </c>
      <c r="C67" s="254" t="s">
        <v>63</v>
      </c>
      <c r="D67" s="255" t="s">
        <v>227</v>
      </c>
      <c r="E67" s="255" t="s">
        <v>228</v>
      </c>
      <c r="F67" s="275" t="s">
        <v>85</v>
      </c>
      <c r="G67" s="114" t="s">
        <v>143</v>
      </c>
      <c r="H67" s="114"/>
      <c r="I67" s="114"/>
      <c r="J67" s="114"/>
      <c r="K67" s="116"/>
      <c r="L67" s="186" t="n">
        <f aca="false">L68</f>
        <v>7.5</v>
      </c>
      <c r="M67" s="186" t="n">
        <f aca="false">M68</f>
        <v>12.5</v>
      </c>
      <c r="N67" s="186" t="n">
        <f aca="false">N68</f>
        <v>12.5</v>
      </c>
      <c r="O67" s="313"/>
      <c r="P67" s="313"/>
      <c r="Q67" s="66"/>
      <c r="R67" s="67"/>
      <c r="S67" s="67"/>
      <c r="T67" s="67"/>
      <c r="U67" s="67"/>
      <c r="V67" s="67"/>
    </row>
    <row r="68" s="68" customFormat="true" ht="16.5" hidden="false" customHeight="true" outlineLevel="0" collapsed="false">
      <c r="A68" s="130" t="s">
        <v>130</v>
      </c>
      <c r="B68" s="254" t="s">
        <v>40</v>
      </c>
      <c r="C68" s="254" t="s">
        <v>63</v>
      </c>
      <c r="D68" s="255" t="s">
        <v>227</v>
      </c>
      <c r="E68" s="255" t="s">
        <v>204</v>
      </c>
      <c r="F68" s="275" t="s">
        <v>85</v>
      </c>
      <c r="G68" s="114" t="s">
        <v>229</v>
      </c>
      <c r="H68" s="114"/>
      <c r="I68" s="114"/>
      <c r="J68" s="114"/>
      <c r="K68" s="254" t="s">
        <v>131</v>
      </c>
      <c r="L68" s="186" t="n">
        <f aca="false">L69</f>
        <v>7.5</v>
      </c>
      <c r="M68" s="186" t="n">
        <f aca="false">M69</f>
        <v>12.5</v>
      </c>
      <c r="N68" s="186" t="n">
        <f aca="false">N69</f>
        <v>12.5</v>
      </c>
      <c r="O68" s="313"/>
      <c r="P68" s="313"/>
      <c r="Q68" s="66"/>
      <c r="R68" s="67"/>
      <c r="S68" s="67"/>
      <c r="T68" s="67"/>
      <c r="U68" s="67"/>
      <c r="V68" s="67"/>
    </row>
    <row r="69" s="68" customFormat="true" ht="16.5" hidden="false" customHeight="true" outlineLevel="0" collapsed="false">
      <c r="A69" s="130" t="s">
        <v>137</v>
      </c>
      <c r="B69" s="254" t="s">
        <v>40</v>
      </c>
      <c r="C69" s="254" t="s">
        <v>63</v>
      </c>
      <c r="D69" s="255" t="s">
        <v>227</v>
      </c>
      <c r="E69" s="255" t="s">
        <v>204</v>
      </c>
      <c r="F69" s="275" t="s">
        <v>85</v>
      </c>
      <c r="G69" s="114" t="s">
        <v>229</v>
      </c>
      <c r="H69" s="114"/>
      <c r="I69" s="114"/>
      <c r="J69" s="114"/>
      <c r="K69" s="254" t="s">
        <v>138</v>
      </c>
      <c r="L69" s="186" t="n">
        <v>7.5</v>
      </c>
      <c r="M69" s="186" t="n">
        <v>12.5</v>
      </c>
      <c r="N69" s="186" t="n">
        <v>12.5</v>
      </c>
      <c r="O69" s="313"/>
      <c r="P69" s="313"/>
      <c r="Q69" s="66"/>
      <c r="R69" s="67"/>
      <c r="S69" s="67"/>
      <c r="T69" s="67"/>
      <c r="U69" s="67"/>
      <c r="V69" s="67"/>
    </row>
    <row r="70" s="68" customFormat="true" ht="16.5" hidden="false" customHeight="true" outlineLevel="0" collapsed="false">
      <c r="A70" s="38" t="s">
        <v>152</v>
      </c>
      <c r="B70" s="276" t="s">
        <v>40</v>
      </c>
      <c r="C70" s="276" t="s">
        <v>153</v>
      </c>
      <c r="D70" s="277"/>
      <c r="E70" s="277"/>
      <c r="F70" s="327"/>
      <c r="G70" s="342"/>
      <c r="H70" s="343"/>
      <c r="I70" s="343"/>
      <c r="J70" s="344"/>
      <c r="K70" s="276"/>
      <c r="L70" s="46" t="n">
        <f aca="false">L71</f>
        <v>0</v>
      </c>
      <c r="M70" s="46"/>
      <c r="N70" s="46"/>
      <c r="O70" s="313"/>
      <c r="P70" s="313"/>
      <c r="Q70" s="66"/>
      <c r="R70" s="67"/>
      <c r="S70" s="67"/>
      <c r="T70" s="67"/>
      <c r="U70" s="67"/>
      <c r="V70" s="67"/>
    </row>
    <row r="71" s="68" customFormat="true" ht="27.75" hidden="false" customHeight="true" outlineLevel="0" collapsed="false">
      <c r="A71" s="345" t="s">
        <v>140</v>
      </c>
      <c r="B71" s="276" t="s">
        <v>40</v>
      </c>
      <c r="C71" s="276" t="s">
        <v>153</v>
      </c>
      <c r="D71" s="277" t="s">
        <v>227</v>
      </c>
      <c r="E71" s="277"/>
      <c r="F71" s="327"/>
      <c r="G71" s="342"/>
      <c r="H71" s="343"/>
      <c r="I71" s="343"/>
      <c r="J71" s="344"/>
      <c r="K71" s="276"/>
      <c r="L71" s="46" t="n">
        <f aca="false">L72</f>
        <v>0</v>
      </c>
      <c r="M71" s="46"/>
      <c r="N71" s="46"/>
      <c r="O71" s="313"/>
      <c r="P71" s="313"/>
      <c r="Q71" s="66"/>
      <c r="R71" s="67"/>
      <c r="S71" s="67"/>
      <c r="T71" s="67"/>
      <c r="U71" s="67"/>
      <c r="V71" s="67"/>
    </row>
    <row r="72" s="68" customFormat="true" ht="27.75" hidden="false" customHeight="true" outlineLevel="0" collapsed="false">
      <c r="A72" s="346" t="s">
        <v>141</v>
      </c>
      <c r="B72" s="276" t="s">
        <v>40</v>
      </c>
      <c r="C72" s="276" t="s">
        <v>153</v>
      </c>
      <c r="D72" s="277" t="s">
        <v>227</v>
      </c>
      <c r="E72" s="277" t="s">
        <v>204</v>
      </c>
      <c r="F72" s="327"/>
      <c r="G72" s="277"/>
      <c r="H72" s="277"/>
      <c r="I72" s="277"/>
      <c r="J72" s="344"/>
      <c r="K72" s="276"/>
      <c r="L72" s="46" t="n">
        <f aca="false">L73</f>
        <v>0</v>
      </c>
      <c r="M72" s="46"/>
      <c r="N72" s="46"/>
      <c r="O72" s="313"/>
      <c r="P72" s="313"/>
      <c r="Q72" s="66"/>
      <c r="R72" s="67"/>
      <c r="S72" s="67"/>
      <c r="T72" s="67"/>
      <c r="U72" s="67"/>
      <c r="V72" s="67"/>
    </row>
    <row r="73" s="68" customFormat="true" ht="30" hidden="false" customHeight="true" outlineLevel="0" collapsed="false">
      <c r="A73" s="38" t="s">
        <v>149</v>
      </c>
      <c r="B73" s="276" t="s">
        <v>40</v>
      </c>
      <c r="C73" s="276" t="s">
        <v>153</v>
      </c>
      <c r="D73" s="277" t="s">
        <v>227</v>
      </c>
      <c r="E73" s="277" t="s">
        <v>204</v>
      </c>
      <c r="F73" s="327" t="s">
        <v>85</v>
      </c>
      <c r="G73" s="277" t="s">
        <v>150</v>
      </c>
      <c r="H73" s="277"/>
      <c r="I73" s="277"/>
      <c r="J73" s="344"/>
      <c r="K73" s="276"/>
      <c r="L73" s="46" t="n">
        <f aca="false">L74</f>
        <v>0</v>
      </c>
      <c r="M73" s="46"/>
      <c r="N73" s="46"/>
      <c r="O73" s="313"/>
      <c r="P73" s="313"/>
      <c r="Q73" s="66"/>
      <c r="R73" s="67"/>
      <c r="S73" s="67"/>
      <c r="T73" s="67"/>
      <c r="U73" s="67"/>
      <c r="V73" s="67"/>
    </row>
    <row r="74" s="68" customFormat="true" ht="16.5" hidden="false" customHeight="true" outlineLevel="0" collapsed="false">
      <c r="A74" s="38" t="s">
        <v>130</v>
      </c>
      <c r="B74" s="276" t="s">
        <v>40</v>
      </c>
      <c r="C74" s="276" t="s">
        <v>153</v>
      </c>
      <c r="D74" s="277" t="s">
        <v>227</v>
      </c>
      <c r="E74" s="277" t="s">
        <v>204</v>
      </c>
      <c r="F74" s="327" t="s">
        <v>85</v>
      </c>
      <c r="G74" s="277" t="s">
        <v>150</v>
      </c>
      <c r="H74" s="277"/>
      <c r="I74" s="277"/>
      <c r="J74" s="344"/>
      <c r="K74" s="276" t="s">
        <v>131</v>
      </c>
      <c r="L74" s="46" t="n">
        <f aca="false">L75</f>
        <v>0</v>
      </c>
      <c r="M74" s="46"/>
      <c r="N74" s="46"/>
      <c r="O74" s="313"/>
      <c r="P74" s="313"/>
      <c r="Q74" s="66"/>
      <c r="R74" s="67"/>
      <c r="S74" s="67"/>
      <c r="T74" s="67"/>
      <c r="U74" s="67"/>
      <c r="V74" s="67"/>
    </row>
    <row r="75" s="68" customFormat="true" ht="16.5" hidden="false" customHeight="true" outlineLevel="0" collapsed="false">
      <c r="A75" s="38" t="s">
        <v>151</v>
      </c>
      <c r="B75" s="276" t="s">
        <v>40</v>
      </c>
      <c r="C75" s="276" t="s">
        <v>153</v>
      </c>
      <c r="D75" s="277" t="s">
        <v>227</v>
      </c>
      <c r="E75" s="277" t="s">
        <v>204</v>
      </c>
      <c r="F75" s="327" t="s">
        <v>85</v>
      </c>
      <c r="G75" s="277" t="s">
        <v>150</v>
      </c>
      <c r="H75" s="277"/>
      <c r="I75" s="277"/>
      <c r="J75" s="344"/>
      <c r="K75" s="276" t="s">
        <v>132</v>
      </c>
      <c r="L75" s="46" t="n">
        <v>0</v>
      </c>
      <c r="M75" s="46"/>
      <c r="N75" s="46"/>
      <c r="O75" s="313"/>
      <c r="P75" s="313"/>
      <c r="Q75" s="66"/>
      <c r="R75" s="67"/>
      <c r="S75" s="67"/>
      <c r="T75" s="67"/>
      <c r="U75" s="67"/>
      <c r="V75" s="67"/>
    </row>
    <row r="76" s="68" customFormat="true" ht="16.5" hidden="false" customHeight="true" outlineLevel="0" collapsed="false">
      <c r="A76" s="130" t="s">
        <v>155</v>
      </c>
      <c r="B76" s="254" t="s">
        <v>34</v>
      </c>
      <c r="C76" s="254"/>
      <c r="D76" s="255"/>
      <c r="E76" s="255"/>
      <c r="F76" s="275"/>
      <c r="G76" s="206"/>
      <c r="H76" s="207"/>
      <c r="I76" s="207"/>
      <c r="J76" s="191"/>
      <c r="K76" s="254"/>
      <c r="L76" s="186" t="n">
        <f aca="false">L77</f>
        <v>159</v>
      </c>
      <c r="M76" s="186" t="n">
        <f aca="false">M77</f>
        <v>173.9</v>
      </c>
      <c r="N76" s="186" t="n">
        <f aca="false">N77</f>
        <v>180.2</v>
      </c>
      <c r="O76" s="313"/>
      <c r="P76" s="313"/>
      <c r="Q76" s="66"/>
      <c r="R76" s="67"/>
      <c r="S76" s="67"/>
      <c r="T76" s="67"/>
      <c r="U76" s="67"/>
      <c r="V76" s="67"/>
    </row>
    <row r="77" s="68" customFormat="true" ht="16.5" hidden="false" customHeight="true" outlineLevel="0" collapsed="false">
      <c r="A77" s="130" t="s">
        <v>156</v>
      </c>
      <c r="B77" s="254" t="s">
        <v>34</v>
      </c>
      <c r="C77" s="254" t="s">
        <v>30</v>
      </c>
      <c r="D77" s="255"/>
      <c r="E77" s="255"/>
      <c r="F77" s="255"/>
      <c r="G77" s="116"/>
      <c r="H77" s="116"/>
      <c r="I77" s="116"/>
      <c r="J77" s="116"/>
      <c r="K77" s="254"/>
      <c r="L77" s="273" t="n">
        <f aca="false">L78</f>
        <v>159</v>
      </c>
      <c r="M77" s="273" t="n">
        <f aca="false">M78</f>
        <v>173.9</v>
      </c>
      <c r="N77" s="273" t="n">
        <f aca="false">N78</f>
        <v>180.2</v>
      </c>
      <c r="O77" s="316" t="e">
        <f aca="false">#REF!+#REF!+#REF!</f>
        <v>#REF!</v>
      </c>
      <c r="P77" s="317"/>
      <c r="Q77" s="317"/>
      <c r="R77" s="317"/>
      <c r="S77" s="67"/>
      <c r="T77" s="67"/>
      <c r="U77" s="67"/>
    </row>
    <row r="78" s="68" customFormat="true" ht="55.5" hidden="false" customHeight="true" outlineLevel="0" collapsed="false">
      <c r="A78" s="214" t="s">
        <v>140</v>
      </c>
      <c r="B78" s="318" t="s">
        <v>34</v>
      </c>
      <c r="C78" s="318" t="s">
        <v>30</v>
      </c>
      <c r="D78" s="319" t="s">
        <v>227</v>
      </c>
      <c r="E78" s="319"/>
      <c r="F78" s="319"/>
      <c r="G78" s="125"/>
      <c r="H78" s="125"/>
      <c r="I78" s="125"/>
      <c r="J78" s="125"/>
      <c r="K78" s="254"/>
      <c r="L78" s="186" t="n">
        <f aca="false">L79</f>
        <v>159</v>
      </c>
      <c r="M78" s="186" t="n">
        <f aca="false">M79</f>
        <v>173.9</v>
      </c>
      <c r="N78" s="186" t="n">
        <f aca="false">N79</f>
        <v>180.2</v>
      </c>
      <c r="O78" s="320"/>
      <c r="P78" s="66"/>
      <c r="Q78" s="66"/>
      <c r="R78" s="67"/>
      <c r="S78" s="67"/>
      <c r="T78" s="67"/>
      <c r="U78" s="67"/>
    </row>
    <row r="79" s="68" customFormat="true" ht="43.5" hidden="false" customHeight="true" outlineLevel="0" collapsed="false">
      <c r="A79" s="315" t="s">
        <v>141</v>
      </c>
      <c r="B79" s="318" t="s">
        <v>34</v>
      </c>
      <c r="C79" s="318" t="s">
        <v>30</v>
      </c>
      <c r="D79" s="319" t="s">
        <v>227</v>
      </c>
      <c r="E79" s="319" t="s">
        <v>204</v>
      </c>
      <c r="F79" s="319"/>
      <c r="G79" s="125"/>
      <c r="H79" s="125"/>
      <c r="I79" s="125"/>
      <c r="J79" s="125"/>
      <c r="K79" s="254"/>
      <c r="L79" s="186" t="n">
        <f aca="false">L80</f>
        <v>159</v>
      </c>
      <c r="M79" s="186" t="n">
        <f aca="false">M80</f>
        <v>173.9</v>
      </c>
      <c r="N79" s="186" t="n">
        <f aca="false">N80</f>
        <v>180.2</v>
      </c>
      <c r="O79" s="320"/>
      <c r="P79" s="66"/>
      <c r="Q79" s="66"/>
      <c r="R79" s="67"/>
      <c r="S79" s="67"/>
      <c r="T79" s="67"/>
      <c r="U79" s="67"/>
    </row>
    <row r="80" s="68" customFormat="true" ht="37.5" hidden="false" customHeight="true" outlineLevel="0" collapsed="false">
      <c r="A80" s="211" t="s">
        <v>154</v>
      </c>
      <c r="B80" s="318" t="s">
        <v>34</v>
      </c>
      <c r="C80" s="318" t="s">
        <v>30</v>
      </c>
      <c r="D80" s="319" t="s">
        <v>227</v>
      </c>
      <c r="E80" s="319" t="s">
        <v>204</v>
      </c>
      <c r="F80" s="319" t="s">
        <v>85</v>
      </c>
      <c r="G80" s="125" t="n">
        <v>51180</v>
      </c>
      <c r="H80" s="125"/>
      <c r="I80" s="125"/>
      <c r="J80" s="125"/>
      <c r="K80" s="254"/>
      <c r="L80" s="186" t="n">
        <f aca="false">L82+L85</f>
        <v>159</v>
      </c>
      <c r="M80" s="186" t="n">
        <f aca="false">M82+M85</f>
        <v>173.9</v>
      </c>
      <c r="N80" s="186" t="n">
        <f aca="false">N82+N85</f>
        <v>180.2</v>
      </c>
      <c r="O80" s="186" t="n">
        <f aca="false">O82+O85</f>
        <v>0</v>
      </c>
      <c r="P80" s="66"/>
      <c r="Q80" s="66"/>
      <c r="R80" s="67"/>
      <c r="S80" s="67"/>
      <c r="T80" s="67"/>
      <c r="U80" s="67"/>
    </row>
    <row r="81" s="68" customFormat="true" ht="37.5" hidden="false" customHeight="true" outlineLevel="0" collapsed="false">
      <c r="A81" s="130" t="s">
        <v>126</v>
      </c>
      <c r="B81" s="318" t="s">
        <v>34</v>
      </c>
      <c r="C81" s="318" t="s">
        <v>30</v>
      </c>
      <c r="D81" s="319" t="s">
        <v>227</v>
      </c>
      <c r="E81" s="319" t="s">
        <v>204</v>
      </c>
      <c r="F81" s="319" t="s">
        <v>85</v>
      </c>
      <c r="G81" s="125" t="n">
        <v>51180</v>
      </c>
      <c r="H81" s="125"/>
      <c r="I81" s="125"/>
      <c r="J81" s="125"/>
      <c r="K81" s="254" t="s">
        <v>116</v>
      </c>
      <c r="L81" s="186" t="n">
        <f aca="false">L82</f>
        <v>140</v>
      </c>
      <c r="M81" s="186" t="n">
        <f aca="false">M82</f>
        <v>140</v>
      </c>
      <c r="N81" s="186" t="n">
        <f aca="false">N82</f>
        <v>140</v>
      </c>
      <c r="O81" s="320"/>
      <c r="P81" s="66"/>
      <c r="Q81" s="66"/>
      <c r="R81" s="67"/>
      <c r="S81" s="67"/>
      <c r="T81" s="67"/>
      <c r="U81" s="67"/>
    </row>
    <row r="82" s="68" customFormat="true" ht="37.5" hidden="false" customHeight="true" outlineLevel="0" collapsed="false">
      <c r="A82" s="130" t="s">
        <v>205</v>
      </c>
      <c r="B82" s="318" t="s">
        <v>34</v>
      </c>
      <c r="C82" s="318" t="s">
        <v>30</v>
      </c>
      <c r="D82" s="319" t="s">
        <v>227</v>
      </c>
      <c r="E82" s="319" t="s">
        <v>204</v>
      </c>
      <c r="F82" s="319" t="s">
        <v>85</v>
      </c>
      <c r="G82" s="125" t="n">
        <v>51180</v>
      </c>
      <c r="H82" s="125"/>
      <c r="I82" s="125"/>
      <c r="J82" s="125"/>
      <c r="K82" s="254" t="s">
        <v>118</v>
      </c>
      <c r="L82" s="186" t="n">
        <v>140</v>
      </c>
      <c r="M82" s="186" t="n">
        <v>140</v>
      </c>
      <c r="N82" s="186" t="n">
        <v>140</v>
      </c>
      <c r="O82" s="320"/>
      <c r="P82" s="66"/>
      <c r="Q82" s="66"/>
      <c r="R82" s="67"/>
      <c r="S82" s="67"/>
      <c r="T82" s="67"/>
      <c r="U82" s="67"/>
    </row>
    <row r="83" s="68" customFormat="true" ht="26.25" hidden="false" customHeight="true" outlineLevel="0" collapsed="false">
      <c r="A83" s="263" t="s">
        <v>206</v>
      </c>
      <c r="B83" s="321" t="s">
        <v>34</v>
      </c>
      <c r="C83" s="321" t="s">
        <v>30</v>
      </c>
      <c r="D83" s="322" t="s">
        <v>227</v>
      </c>
      <c r="E83" s="322" t="s">
        <v>204</v>
      </c>
      <c r="F83" s="322" t="s">
        <v>85</v>
      </c>
      <c r="G83" s="289" t="n">
        <v>51180</v>
      </c>
      <c r="H83" s="289"/>
      <c r="I83" s="289"/>
      <c r="J83" s="289"/>
      <c r="K83" s="265" t="s">
        <v>207</v>
      </c>
      <c r="L83" s="279"/>
      <c r="M83" s="279"/>
      <c r="N83" s="279"/>
      <c r="O83" s="320"/>
      <c r="P83" s="66"/>
      <c r="Q83" s="66"/>
      <c r="R83" s="67"/>
      <c r="S83" s="67"/>
      <c r="T83" s="67"/>
      <c r="U83" s="67"/>
    </row>
    <row r="84" s="68" customFormat="true" ht="54.75" hidden="false" customHeight="true" outlineLevel="0" collapsed="false">
      <c r="A84" s="263" t="s">
        <v>208</v>
      </c>
      <c r="B84" s="321" t="s">
        <v>34</v>
      </c>
      <c r="C84" s="321" t="s">
        <v>30</v>
      </c>
      <c r="D84" s="322" t="s">
        <v>227</v>
      </c>
      <c r="E84" s="322" t="s">
        <v>204</v>
      </c>
      <c r="F84" s="322" t="s">
        <v>85</v>
      </c>
      <c r="G84" s="289" t="n">
        <v>51180</v>
      </c>
      <c r="H84" s="289"/>
      <c r="I84" s="289"/>
      <c r="J84" s="289"/>
      <c r="K84" s="265" t="s">
        <v>209</v>
      </c>
      <c r="L84" s="279"/>
      <c r="M84" s="279"/>
      <c r="N84" s="279"/>
      <c r="O84" s="320"/>
      <c r="P84" s="66"/>
      <c r="Q84" s="66"/>
      <c r="R84" s="67"/>
      <c r="S84" s="67"/>
      <c r="T84" s="67"/>
      <c r="U84" s="67"/>
    </row>
    <row r="85" s="68" customFormat="true" ht="31.5" hidden="false" customHeight="true" outlineLevel="0" collapsed="false">
      <c r="A85" s="130" t="s">
        <v>98</v>
      </c>
      <c r="B85" s="318" t="s">
        <v>34</v>
      </c>
      <c r="C85" s="318" t="s">
        <v>30</v>
      </c>
      <c r="D85" s="319" t="s">
        <v>227</v>
      </c>
      <c r="E85" s="319" t="s">
        <v>204</v>
      </c>
      <c r="F85" s="319" t="s">
        <v>85</v>
      </c>
      <c r="G85" s="125" t="n">
        <v>51180</v>
      </c>
      <c r="H85" s="125"/>
      <c r="I85" s="125"/>
      <c r="J85" s="125"/>
      <c r="K85" s="255" t="s">
        <v>88</v>
      </c>
      <c r="L85" s="186" t="n">
        <f aca="false">L86</f>
        <v>19</v>
      </c>
      <c r="M85" s="186" t="n">
        <f aca="false">M86</f>
        <v>33.9</v>
      </c>
      <c r="N85" s="186" t="n">
        <f aca="false">N86</f>
        <v>40.2</v>
      </c>
      <c r="O85" s="320"/>
      <c r="P85" s="66"/>
      <c r="Q85" s="66"/>
      <c r="R85" s="67"/>
      <c r="S85" s="67"/>
      <c r="T85" s="67"/>
      <c r="U85" s="67"/>
    </row>
    <row r="86" s="68" customFormat="true" ht="43.5" hidden="false" customHeight="true" outlineLevel="0" collapsed="false">
      <c r="A86" s="130" t="s">
        <v>99</v>
      </c>
      <c r="B86" s="318" t="s">
        <v>34</v>
      </c>
      <c r="C86" s="318" t="s">
        <v>30</v>
      </c>
      <c r="D86" s="319" t="s">
        <v>227</v>
      </c>
      <c r="E86" s="319" t="s">
        <v>204</v>
      </c>
      <c r="F86" s="319" t="s">
        <v>85</v>
      </c>
      <c r="G86" s="125" t="n">
        <v>51180</v>
      </c>
      <c r="H86" s="125"/>
      <c r="I86" s="125"/>
      <c r="J86" s="125"/>
      <c r="K86" s="182" t="n">
        <v>240</v>
      </c>
      <c r="L86" s="186" t="n">
        <v>19</v>
      </c>
      <c r="M86" s="186" t="n">
        <v>33.9</v>
      </c>
      <c r="N86" s="186" t="n">
        <v>40.2</v>
      </c>
      <c r="O86" s="320"/>
      <c r="P86" s="66"/>
      <c r="Q86" s="66"/>
      <c r="R86" s="67"/>
      <c r="S86" s="67"/>
      <c r="T86" s="67"/>
      <c r="U86" s="67"/>
    </row>
    <row r="87" s="68" customFormat="true" ht="44.25" hidden="false" customHeight="true" outlineLevel="0" collapsed="false">
      <c r="A87" s="263" t="s">
        <v>21</v>
      </c>
      <c r="B87" s="321" t="s">
        <v>34</v>
      </c>
      <c r="C87" s="321" t="s">
        <v>30</v>
      </c>
      <c r="D87" s="322" t="s">
        <v>227</v>
      </c>
      <c r="E87" s="322" t="s">
        <v>204</v>
      </c>
      <c r="F87" s="322" t="s">
        <v>85</v>
      </c>
      <c r="G87" s="289" t="n">
        <v>51180</v>
      </c>
      <c r="H87" s="289"/>
      <c r="I87" s="289"/>
      <c r="J87" s="289"/>
      <c r="K87" s="265" t="s">
        <v>92</v>
      </c>
      <c r="L87" s="279"/>
      <c r="M87" s="279"/>
      <c r="N87" s="279"/>
      <c r="O87" s="320"/>
      <c r="P87" s="66"/>
      <c r="Q87" s="66"/>
      <c r="R87" s="67"/>
      <c r="S87" s="67"/>
      <c r="T87" s="67"/>
      <c r="U87" s="67"/>
    </row>
    <row r="88" s="68" customFormat="true" ht="44.25" hidden="false" customHeight="true" outlineLevel="0" collapsed="false">
      <c r="A88" s="38" t="s">
        <v>144</v>
      </c>
      <c r="B88" s="325" t="s">
        <v>30</v>
      </c>
      <c r="C88" s="325"/>
      <c r="D88" s="326"/>
      <c r="E88" s="326"/>
      <c r="F88" s="326"/>
      <c r="G88" s="347"/>
      <c r="H88" s="348"/>
      <c r="I88" s="348"/>
      <c r="J88" s="60"/>
      <c r="K88" s="276"/>
      <c r="L88" s="46" t="n">
        <f aca="false">L89</f>
        <v>0</v>
      </c>
      <c r="M88" s="46" t="n">
        <v>0</v>
      </c>
      <c r="N88" s="46" t="n">
        <v>0</v>
      </c>
      <c r="O88" s="320"/>
      <c r="P88" s="66"/>
      <c r="Q88" s="66"/>
      <c r="R88" s="67"/>
      <c r="S88" s="67"/>
      <c r="T88" s="67"/>
      <c r="U88" s="67"/>
    </row>
    <row r="89" s="68" customFormat="true" ht="44.25" hidden="false" customHeight="true" outlineLevel="0" collapsed="false">
      <c r="A89" s="38" t="s">
        <v>145</v>
      </c>
      <c r="B89" s="325" t="s">
        <v>30</v>
      </c>
      <c r="C89" s="325" t="s">
        <v>146</v>
      </c>
      <c r="D89" s="326"/>
      <c r="E89" s="326"/>
      <c r="F89" s="326"/>
      <c r="G89" s="347"/>
      <c r="H89" s="348"/>
      <c r="I89" s="348"/>
      <c r="J89" s="60"/>
      <c r="K89" s="276"/>
      <c r="L89" s="46" t="n">
        <f aca="false">L90</f>
        <v>0</v>
      </c>
      <c r="M89" s="46" t="n">
        <v>0</v>
      </c>
      <c r="N89" s="46" t="n">
        <v>0</v>
      </c>
      <c r="O89" s="320"/>
      <c r="P89" s="66"/>
      <c r="Q89" s="66"/>
      <c r="R89" s="67"/>
      <c r="S89" s="67"/>
      <c r="T89" s="67"/>
      <c r="U89" s="67"/>
    </row>
    <row r="90" s="68" customFormat="true" ht="44.25" hidden="false" customHeight="true" outlineLevel="0" collapsed="false">
      <c r="A90" s="38" t="s">
        <v>140</v>
      </c>
      <c r="B90" s="325" t="s">
        <v>30</v>
      </c>
      <c r="C90" s="325" t="s">
        <v>146</v>
      </c>
      <c r="D90" s="326" t="s">
        <v>227</v>
      </c>
      <c r="E90" s="326"/>
      <c r="F90" s="326"/>
      <c r="G90" s="347"/>
      <c r="H90" s="348"/>
      <c r="I90" s="348"/>
      <c r="J90" s="60"/>
      <c r="K90" s="276"/>
      <c r="L90" s="46" t="n">
        <f aca="false">L91</f>
        <v>0</v>
      </c>
      <c r="M90" s="46" t="n">
        <v>0</v>
      </c>
      <c r="N90" s="46" t="n">
        <v>0</v>
      </c>
      <c r="O90" s="320"/>
      <c r="P90" s="66"/>
      <c r="Q90" s="66"/>
      <c r="R90" s="67"/>
      <c r="S90" s="67"/>
      <c r="T90" s="67"/>
      <c r="U90" s="67"/>
    </row>
    <row r="91" s="68" customFormat="true" ht="44.25" hidden="false" customHeight="true" outlineLevel="0" collapsed="false">
      <c r="A91" s="346" t="s">
        <v>141</v>
      </c>
      <c r="B91" s="325" t="s">
        <v>30</v>
      </c>
      <c r="C91" s="325" t="s">
        <v>146</v>
      </c>
      <c r="D91" s="326" t="s">
        <v>227</v>
      </c>
      <c r="E91" s="326" t="s">
        <v>204</v>
      </c>
      <c r="F91" s="326"/>
      <c r="G91" s="347"/>
      <c r="H91" s="348"/>
      <c r="I91" s="348"/>
      <c r="J91" s="60"/>
      <c r="K91" s="276"/>
      <c r="L91" s="46" t="n">
        <f aca="false">L95+L92+L98</f>
        <v>0</v>
      </c>
      <c r="M91" s="46" t="n">
        <f aca="false">M95+M92+M98</f>
        <v>0</v>
      </c>
      <c r="N91" s="46" t="n">
        <f aca="false">N95+N92+N98</f>
        <v>0</v>
      </c>
      <c r="O91" s="320"/>
      <c r="P91" s="66"/>
      <c r="Q91" s="66"/>
      <c r="R91" s="67"/>
      <c r="S91" s="67"/>
      <c r="T91" s="67"/>
      <c r="U91" s="67"/>
    </row>
    <row r="92" s="68" customFormat="true" ht="44.25" hidden="false" customHeight="true" outlineLevel="0" collapsed="false">
      <c r="A92" s="38" t="s">
        <v>142</v>
      </c>
      <c r="B92" s="325" t="s">
        <v>30</v>
      </c>
      <c r="C92" s="325" t="s">
        <v>146</v>
      </c>
      <c r="D92" s="326" t="s">
        <v>227</v>
      </c>
      <c r="E92" s="326" t="s">
        <v>204</v>
      </c>
      <c r="F92" s="326" t="s">
        <v>85</v>
      </c>
      <c r="G92" s="327" t="s">
        <v>143</v>
      </c>
      <c r="H92" s="327"/>
      <c r="I92" s="327"/>
      <c r="J92" s="60"/>
      <c r="K92" s="276"/>
      <c r="L92" s="46" t="n">
        <f aca="false">L93</f>
        <v>0</v>
      </c>
      <c r="M92" s="46"/>
      <c r="N92" s="46"/>
      <c r="O92" s="320"/>
      <c r="P92" s="66"/>
      <c r="Q92" s="66"/>
      <c r="R92" s="67"/>
      <c r="S92" s="67"/>
      <c r="T92" s="67"/>
      <c r="U92" s="67"/>
    </row>
    <row r="93" s="68" customFormat="true" ht="44.25" hidden="false" customHeight="true" outlineLevel="0" collapsed="false">
      <c r="A93" s="38" t="s">
        <v>98</v>
      </c>
      <c r="B93" s="325" t="s">
        <v>30</v>
      </c>
      <c r="C93" s="325" t="s">
        <v>146</v>
      </c>
      <c r="D93" s="326" t="s">
        <v>227</v>
      </c>
      <c r="E93" s="326" t="s">
        <v>204</v>
      </c>
      <c r="F93" s="326" t="s">
        <v>85</v>
      </c>
      <c r="G93" s="327" t="s">
        <v>143</v>
      </c>
      <c r="H93" s="327"/>
      <c r="I93" s="327"/>
      <c r="J93" s="60"/>
      <c r="K93" s="276" t="s">
        <v>88</v>
      </c>
      <c r="L93" s="46" t="n">
        <f aca="false">L94</f>
        <v>0</v>
      </c>
      <c r="M93" s="46"/>
      <c r="N93" s="46"/>
      <c r="O93" s="320"/>
      <c r="P93" s="66"/>
      <c r="Q93" s="66"/>
      <c r="R93" s="67"/>
      <c r="S93" s="67"/>
      <c r="T93" s="67"/>
      <c r="U93" s="67"/>
    </row>
    <row r="94" s="68" customFormat="true" ht="44.25" hidden="false" customHeight="true" outlineLevel="0" collapsed="false">
      <c r="A94" s="38" t="s">
        <v>99</v>
      </c>
      <c r="B94" s="325" t="s">
        <v>30</v>
      </c>
      <c r="C94" s="325" t="s">
        <v>146</v>
      </c>
      <c r="D94" s="326" t="s">
        <v>227</v>
      </c>
      <c r="E94" s="326" t="s">
        <v>204</v>
      </c>
      <c r="F94" s="326" t="s">
        <v>85</v>
      </c>
      <c r="G94" s="327" t="s">
        <v>143</v>
      </c>
      <c r="H94" s="327"/>
      <c r="I94" s="327"/>
      <c r="J94" s="60"/>
      <c r="K94" s="276" t="s">
        <v>90</v>
      </c>
      <c r="L94" s="46"/>
      <c r="M94" s="46" t="n">
        <v>0</v>
      </c>
      <c r="N94" s="46" t="n">
        <v>0</v>
      </c>
      <c r="O94" s="320"/>
      <c r="P94" s="66"/>
      <c r="Q94" s="66"/>
      <c r="R94" s="67"/>
      <c r="S94" s="67"/>
      <c r="T94" s="67"/>
      <c r="U94" s="67"/>
    </row>
    <row r="95" s="68" customFormat="true" ht="34.5" hidden="false" customHeight="true" outlineLevel="0" collapsed="false">
      <c r="A95" s="263" t="s">
        <v>159</v>
      </c>
      <c r="B95" s="321" t="s">
        <v>30</v>
      </c>
      <c r="C95" s="321" t="s">
        <v>146</v>
      </c>
      <c r="D95" s="322" t="s">
        <v>227</v>
      </c>
      <c r="E95" s="322" t="s">
        <v>204</v>
      </c>
      <c r="F95" s="322" t="s">
        <v>85</v>
      </c>
      <c r="G95" s="349" t="s">
        <v>160</v>
      </c>
      <c r="H95" s="350"/>
      <c r="I95" s="350"/>
      <c r="J95" s="351"/>
      <c r="K95" s="265"/>
      <c r="L95" s="279" t="n">
        <f aca="false">L96</f>
        <v>0</v>
      </c>
      <c r="M95" s="279" t="n">
        <v>0</v>
      </c>
      <c r="N95" s="279" t="n">
        <v>0</v>
      </c>
      <c r="O95" s="320"/>
      <c r="P95" s="66"/>
      <c r="Q95" s="66"/>
      <c r="R95" s="67"/>
      <c r="S95" s="67"/>
      <c r="T95" s="67"/>
      <c r="U95" s="67"/>
    </row>
    <row r="96" s="68" customFormat="true" ht="36.75" hidden="false" customHeight="true" outlineLevel="0" collapsed="false">
      <c r="A96" s="263" t="s">
        <v>98</v>
      </c>
      <c r="B96" s="321" t="s">
        <v>30</v>
      </c>
      <c r="C96" s="321" t="s">
        <v>146</v>
      </c>
      <c r="D96" s="322" t="s">
        <v>227</v>
      </c>
      <c r="E96" s="322" t="s">
        <v>204</v>
      </c>
      <c r="F96" s="322" t="s">
        <v>85</v>
      </c>
      <c r="G96" s="349" t="s">
        <v>160</v>
      </c>
      <c r="H96" s="350"/>
      <c r="I96" s="350"/>
      <c r="J96" s="351"/>
      <c r="K96" s="265" t="s">
        <v>88</v>
      </c>
      <c r="L96" s="279" t="n">
        <f aca="false">L97</f>
        <v>0</v>
      </c>
      <c r="M96" s="279" t="n">
        <v>0</v>
      </c>
      <c r="N96" s="279" t="n">
        <v>0</v>
      </c>
      <c r="O96" s="320"/>
      <c r="P96" s="66"/>
      <c r="Q96" s="66"/>
      <c r="R96" s="67"/>
      <c r="S96" s="67"/>
      <c r="T96" s="67"/>
      <c r="U96" s="67"/>
    </row>
    <row r="97" s="68" customFormat="true" ht="42" hidden="false" customHeight="true" outlineLevel="0" collapsed="false">
      <c r="A97" s="263" t="s">
        <v>99</v>
      </c>
      <c r="B97" s="321" t="s">
        <v>30</v>
      </c>
      <c r="C97" s="321" t="s">
        <v>146</v>
      </c>
      <c r="D97" s="322" t="s">
        <v>227</v>
      </c>
      <c r="E97" s="322" t="s">
        <v>204</v>
      </c>
      <c r="F97" s="322" t="s">
        <v>85</v>
      </c>
      <c r="G97" s="349" t="s">
        <v>160</v>
      </c>
      <c r="H97" s="350"/>
      <c r="I97" s="350"/>
      <c r="J97" s="351"/>
      <c r="K97" s="265" t="s">
        <v>90</v>
      </c>
      <c r="L97" s="279" t="n">
        <v>0</v>
      </c>
      <c r="M97" s="279" t="n">
        <v>0</v>
      </c>
      <c r="N97" s="279" t="n">
        <v>0</v>
      </c>
      <c r="O97" s="320"/>
      <c r="P97" s="66"/>
      <c r="Q97" s="66"/>
      <c r="R97" s="67"/>
      <c r="S97" s="67"/>
      <c r="T97" s="67"/>
      <c r="U97" s="67"/>
    </row>
    <row r="98" s="68" customFormat="true" ht="34.5" hidden="false" customHeight="true" outlineLevel="0" collapsed="false">
      <c r="A98" s="38" t="s">
        <v>179</v>
      </c>
      <c r="B98" s="325" t="s">
        <v>30</v>
      </c>
      <c r="C98" s="325" t="s">
        <v>146</v>
      </c>
      <c r="D98" s="326" t="s">
        <v>227</v>
      </c>
      <c r="E98" s="326" t="s">
        <v>204</v>
      </c>
      <c r="F98" s="326" t="s">
        <v>85</v>
      </c>
      <c r="G98" s="327" t="s">
        <v>180</v>
      </c>
      <c r="H98" s="327"/>
      <c r="I98" s="327"/>
      <c r="J98" s="60"/>
      <c r="K98" s="276"/>
      <c r="L98" s="46" t="n">
        <f aca="false">L99</f>
        <v>0</v>
      </c>
      <c r="M98" s="46"/>
      <c r="N98" s="46"/>
      <c r="O98" s="320"/>
      <c r="P98" s="66"/>
      <c r="Q98" s="66"/>
      <c r="R98" s="67"/>
      <c r="S98" s="67"/>
      <c r="T98" s="67"/>
      <c r="U98" s="67"/>
    </row>
    <row r="99" s="68" customFormat="true" ht="42" hidden="false" customHeight="true" outlineLevel="0" collapsed="false">
      <c r="A99" s="38" t="s">
        <v>98</v>
      </c>
      <c r="B99" s="325" t="s">
        <v>30</v>
      </c>
      <c r="C99" s="325" t="s">
        <v>146</v>
      </c>
      <c r="D99" s="326" t="s">
        <v>227</v>
      </c>
      <c r="E99" s="326" t="s">
        <v>204</v>
      </c>
      <c r="F99" s="326" t="s">
        <v>85</v>
      </c>
      <c r="G99" s="327" t="s">
        <v>180</v>
      </c>
      <c r="H99" s="327"/>
      <c r="I99" s="327"/>
      <c r="J99" s="60"/>
      <c r="K99" s="276" t="s">
        <v>88</v>
      </c>
      <c r="L99" s="46" t="n">
        <f aca="false">L100</f>
        <v>0</v>
      </c>
      <c r="M99" s="46"/>
      <c r="N99" s="46"/>
      <c r="O99" s="320"/>
      <c r="P99" s="66"/>
      <c r="Q99" s="66"/>
      <c r="R99" s="67"/>
      <c r="S99" s="67"/>
      <c r="T99" s="67"/>
      <c r="U99" s="67"/>
    </row>
    <row r="100" s="68" customFormat="true" ht="42" hidden="false" customHeight="true" outlineLevel="0" collapsed="false">
      <c r="A100" s="38" t="s">
        <v>99</v>
      </c>
      <c r="B100" s="325" t="s">
        <v>30</v>
      </c>
      <c r="C100" s="325" t="s">
        <v>146</v>
      </c>
      <c r="D100" s="326" t="s">
        <v>227</v>
      </c>
      <c r="E100" s="326" t="s">
        <v>204</v>
      </c>
      <c r="F100" s="326" t="s">
        <v>85</v>
      </c>
      <c r="G100" s="327" t="s">
        <v>180</v>
      </c>
      <c r="H100" s="327"/>
      <c r="I100" s="327"/>
      <c r="J100" s="60"/>
      <c r="K100" s="276" t="s">
        <v>90</v>
      </c>
      <c r="L100" s="46"/>
      <c r="M100" s="46" t="n">
        <v>0</v>
      </c>
      <c r="N100" s="46" t="n">
        <v>0</v>
      </c>
      <c r="O100" s="320"/>
      <c r="P100" s="66"/>
      <c r="Q100" s="66"/>
      <c r="R100" s="67"/>
      <c r="S100" s="67"/>
      <c r="T100" s="67"/>
      <c r="U100" s="67"/>
    </row>
    <row r="101" s="68" customFormat="true" ht="44.25" hidden="false" customHeight="true" outlineLevel="0" collapsed="false">
      <c r="A101" s="130" t="s">
        <v>87</v>
      </c>
      <c r="B101" s="318" t="s">
        <v>17</v>
      </c>
      <c r="C101" s="318"/>
      <c r="D101" s="319"/>
      <c r="E101" s="319"/>
      <c r="F101" s="319"/>
      <c r="G101" s="182"/>
      <c r="H101" s="328"/>
      <c r="I101" s="328"/>
      <c r="J101" s="212"/>
      <c r="K101" s="254"/>
      <c r="L101" s="186" t="n">
        <f aca="false">L102+L109</f>
        <v>123</v>
      </c>
      <c r="M101" s="186" t="n">
        <f aca="false">M102+M109</f>
        <v>123</v>
      </c>
      <c r="N101" s="186" t="n">
        <f aca="false">N102+N109</f>
        <v>123</v>
      </c>
      <c r="O101" s="320"/>
      <c r="P101" s="66"/>
      <c r="Q101" s="66"/>
      <c r="R101" s="67"/>
      <c r="S101" s="67"/>
      <c r="T101" s="67"/>
      <c r="U101" s="67"/>
    </row>
    <row r="102" s="68" customFormat="true" ht="24.75" hidden="false" customHeight="true" outlineLevel="0" collapsed="false">
      <c r="A102" s="211" t="s">
        <v>230</v>
      </c>
      <c r="B102" s="254" t="s">
        <v>17</v>
      </c>
      <c r="C102" s="254" t="s">
        <v>20</v>
      </c>
      <c r="D102" s="255"/>
      <c r="E102" s="255"/>
      <c r="F102" s="255"/>
      <c r="G102" s="274"/>
      <c r="H102" s="274"/>
      <c r="I102" s="274"/>
      <c r="J102" s="274"/>
      <c r="K102" s="254"/>
      <c r="L102" s="273" t="n">
        <f aca="false">L106</f>
        <v>123</v>
      </c>
      <c r="M102" s="273" t="n">
        <f aca="false">M106</f>
        <v>123</v>
      </c>
      <c r="N102" s="273" t="n">
        <f aca="false">N106</f>
        <v>123</v>
      </c>
      <c r="O102" s="320"/>
      <c r="P102" s="66"/>
      <c r="Q102" s="66"/>
      <c r="R102" s="67"/>
      <c r="S102" s="67"/>
      <c r="T102" s="67"/>
      <c r="U102" s="67"/>
    </row>
    <row r="103" s="68" customFormat="true" ht="60" hidden="false" customHeight="true" outlineLevel="0" collapsed="false">
      <c r="A103" s="105" t="s">
        <v>260</v>
      </c>
      <c r="B103" s="254" t="s">
        <v>17</v>
      </c>
      <c r="C103" s="254" t="s">
        <v>20</v>
      </c>
      <c r="D103" s="254" t="s">
        <v>153</v>
      </c>
      <c r="E103" s="254"/>
      <c r="F103" s="254"/>
      <c r="G103" s="125"/>
      <c r="H103" s="125"/>
      <c r="I103" s="125"/>
      <c r="J103" s="125"/>
      <c r="K103" s="254"/>
      <c r="L103" s="186" t="n">
        <f aca="false">L106</f>
        <v>123</v>
      </c>
      <c r="M103" s="186" t="n">
        <f aca="false">M106</f>
        <v>123</v>
      </c>
      <c r="N103" s="186" t="n">
        <f aca="false">N106</f>
        <v>123</v>
      </c>
      <c r="O103" s="320"/>
      <c r="P103" s="66"/>
      <c r="Q103" s="66"/>
      <c r="R103" s="67"/>
      <c r="S103" s="67"/>
      <c r="T103" s="67"/>
      <c r="U103" s="67"/>
    </row>
    <row r="104" s="68" customFormat="true" ht="27.75" hidden="false" customHeight="true" outlineLevel="0" collapsed="false">
      <c r="A104" s="130" t="s">
        <v>232</v>
      </c>
      <c r="B104" s="254" t="s">
        <v>17</v>
      </c>
      <c r="C104" s="254" t="s">
        <v>20</v>
      </c>
      <c r="D104" s="254" t="s">
        <v>153</v>
      </c>
      <c r="E104" s="254" t="s">
        <v>228</v>
      </c>
      <c r="F104" s="254" t="s">
        <v>40</v>
      </c>
      <c r="G104" s="125"/>
      <c r="H104" s="125"/>
      <c r="I104" s="125"/>
      <c r="J104" s="125"/>
      <c r="K104" s="254"/>
      <c r="L104" s="186" t="n">
        <f aca="false">L105</f>
        <v>123</v>
      </c>
      <c r="M104" s="186" t="n">
        <f aca="false">M105</f>
        <v>123</v>
      </c>
      <c r="N104" s="186" t="n">
        <f aca="false">N105</f>
        <v>123</v>
      </c>
      <c r="O104" s="320"/>
      <c r="P104" s="66"/>
      <c r="Q104" s="66"/>
      <c r="R104" s="67"/>
      <c r="S104" s="67"/>
      <c r="T104" s="67"/>
      <c r="U104" s="67"/>
    </row>
    <row r="105" s="68" customFormat="true" ht="118.5" hidden="false" customHeight="true" outlineLevel="0" collapsed="false">
      <c r="A105" s="225" t="s">
        <v>84</v>
      </c>
      <c r="B105" s="254" t="s">
        <v>17</v>
      </c>
      <c r="C105" s="254" t="s">
        <v>20</v>
      </c>
      <c r="D105" s="254" t="s">
        <v>153</v>
      </c>
      <c r="E105" s="254" t="s">
        <v>228</v>
      </c>
      <c r="F105" s="254" t="s">
        <v>40</v>
      </c>
      <c r="G105" s="115" t="s">
        <v>86</v>
      </c>
      <c r="H105" s="115"/>
      <c r="I105" s="115"/>
      <c r="J105" s="115"/>
      <c r="K105" s="254"/>
      <c r="L105" s="186" t="n">
        <f aca="false">L106</f>
        <v>123</v>
      </c>
      <c r="M105" s="186" t="n">
        <f aca="false">M106</f>
        <v>123</v>
      </c>
      <c r="N105" s="186" t="n">
        <f aca="false">N106</f>
        <v>123</v>
      </c>
      <c r="O105" s="320"/>
      <c r="P105" s="66"/>
      <c r="Q105" s="66"/>
      <c r="R105" s="67"/>
      <c r="S105" s="67"/>
      <c r="T105" s="67"/>
      <c r="U105" s="67"/>
    </row>
    <row r="106" s="68" customFormat="true" ht="42" hidden="false" customHeight="true" outlineLevel="0" collapsed="false">
      <c r="A106" s="130" t="s">
        <v>21</v>
      </c>
      <c r="B106" s="254" t="s">
        <v>17</v>
      </c>
      <c r="C106" s="254" t="s">
        <v>20</v>
      </c>
      <c r="D106" s="254" t="s">
        <v>153</v>
      </c>
      <c r="E106" s="254" t="s">
        <v>228</v>
      </c>
      <c r="F106" s="254" t="s">
        <v>40</v>
      </c>
      <c r="G106" s="115" t="s">
        <v>86</v>
      </c>
      <c r="H106" s="115"/>
      <c r="I106" s="115"/>
      <c r="J106" s="115"/>
      <c r="K106" s="254" t="s">
        <v>88</v>
      </c>
      <c r="L106" s="272" t="n">
        <f aca="false">L107</f>
        <v>123</v>
      </c>
      <c r="M106" s="272" t="n">
        <f aca="false">M107</f>
        <v>123</v>
      </c>
      <c r="N106" s="272" t="n">
        <f aca="false">N107</f>
        <v>123</v>
      </c>
      <c r="O106" s="320"/>
      <c r="P106" s="66"/>
      <c r="Q106" s="66"/>
      <c r="R106" s="67"/>
      <c r="S106" s="67"/>
      <c r="T106" s="67"/>
      <c r="U106" s="67"/>
    </row>
    <row r="107" s="68" customFormat="true" ht="45" hidden="false" customHeight="true" outlineLevel="0" collapsed="false">
      <c r="A107" s="130" t="s">
        <v>99</v>
      </c>
      <c r="B107" s="254" t="s">
        <v>17</v>
      </c>
      <c r="C107" s="254" t="s">
        <v>20</v>
      </c>
      <c r="D107" s="254" t="s">
        <v>153</v>
      </c>
      <c r="E107" s="254" t="s">
        <v>228</v>
      </c>
      <c r="F107" s="254" t="s">
        <v>40</v>
      </c>
      <c r="G107" s="115" t="s">
        <v>86</v>
      </c>
      <c r="H107" s="115"/>
      <c r="I107" s="115"/>
      <c r="J107" s="115"/>
      <c r="K107" s="254" t="s">
        <v>90</v>
      </c>
      <c r="L107" s="272" t="n">
        <v>123</v>
      </c>
      <c r="M107" s="272" t="n">
        <v>123</v>
      </c>
      <c r="N107" s="272" t="n">
        <v>123</v>
      </c>
      <c r="O107" s="320"/>
      <c r="P107" s="66"/>
      <c r="Q107" s="66"/>
      <c r="R107" s="67"/>
      <c r="S107" s="67"/>
      <c r="T107" s="67"/>
      <c r="U107" s="67"/>
    </row>
    <row r="108" s="68" customFormat="true" ht="37.5" hidden="false" customHeight="true" outlineLevel="0" collapsed="false">
      <c r="A108" s="263" t="s">
        <v>21</v>
      </c>
      <c r="B108" s="265" t="s">
        <v>17</v>
      </c>
      <c r="C108" s="265" t="s">
        <v>20</v>
      </c>
      <c r="D108" s="265" t="s">
        <v>153</v>
      </c>
      <c r="E108" s="265" t="s">
        <v>228</v>
      </c>
      <c r="F108" s="265" t="s">
        <v>40</v>
      </c>
      <c r="G108" s="289" t="s">
        <v>261</v>
      </c>
      <c r="H108" s="289"/>
      <c r="I108" s="289"/>
      <c r="J108" s="289"/>
      <c r="K108" s="265" t="s">
        <v>92</v>
      </c>
      <c r="L108" s="268"/>
      <c r="M108" s="268"/>
      <c r="N108" s="268"/>
      <c r="O108" s="320"/>
      <c r="P108" s="66"/>
      <c r="Q108" s="66"/>
      <c r="R108" s="67"/>
      <c r="S108" s="67"/>
      <c r="T108" s="67"/>
      <c r="U108" s="67"/>
    </row>
    <row r="109" s="68" customFormat="true" ht="37.5" hidden="false" customHeight="true" outlineLevel="0" collapsed="false">
      <c r="A109" s="225" t="s">
        <v>109</v>
      </c>
      <c r="B109" s="331" t="s">
        <v>17</v>
      </c>
      <c r="C109" s="331" t="s">
        <v>110</v>
      </c>
      <c r="D109" s="331"/>
      <c r="E109" s="331"/>
      <c r="F109" s="331"/>
      <c r="G109" s="176"/>
      <c r="H109" s="176"/>
      <c r="I109" s="176"/>
      <c r="J109" s="332"/>
      <c r="K109" s="331"/>
      <c r="L109" s="333" t="n">
        <f aca="false">L110</f>
        <v>0</v>
      </c>
      <c r="M109" s="333" t="n">
        <f aca="false">M110</f>
        <v>0</v>
      </c>
      <c r="N109" s="333" t="n">
        <f aca="false">N110</f>
        <v>0</v>
      </c>
      <c r="O109" s="320"/>
      <c r="P109" s="66"/>
      <c r="Q109" s="66"/>
      <c r="R109" s="67"/>
      <c r="S109" s="67"/>
      <c r="T109" s="67"/>
      <c r="U109" s="67"/>
    </row>
    <row r="110" s="68" customFormat="true" ht="66" hidden="false" customHeight="true" outlineLevel="0" collapsed="false">
      <c r="A110" s="329" t="s">
        <v>105</v>
      </c>
      <c r="B110" s="331" t="s">
        <v>17</v>
      </c>
      <c r="C110" s="331" t="s">
        <v>110</v>
      </c>
      <c r="D110" s="331" t="s">
        <v>234</v>
      </c>
      <c r="E110" s="331"/>
      <c r="F110" s="331"/>
      <c r="G110" s="176"/>
      <c r="H110" s="176"/>
      <c r="I110" s="176"/>
      <c r="J110" s="332"/>
      <c r="K110" s="331"/>
      <c r="L110" s="333" t="n">
        <f aca="false">L111</f>
        <v>0</v>
      </c>
      <c r="M110" s="333"/>
      <c r="N110" s="333"/>
      <c r="O110" s="320"/>
      <c r="P110" s="66"/>
      <c r="Q110" s="66"/>
      <c r="R110" s="67"/>
      <c r="S110" s="67"/>
      <c r="T110" s="67"/>
      <c r="U110" s="67"/>
    </row>
    <row r="111" s="68" customFormat="true" ht="80.25" hidden="false" customHeight="true" outlineLevel="0" collapsed="false">
      <c r="A111" s="329" t="s">
        <v>235</v>
      </c>
      <c r="B111" s="331" t="s">
        <v>17</v>
      </c>
      <c r="C111" s="331" t="s">
        <v>110</v>
      </c>
      <c r="D111" s="331" t="s">
        <v>234</v>
      </c>
      <c r="E111" s="331" t="s">
        <v>228</v>
      </c>
      <c r="F111" s="331" t="s">
        <v>40</v>
      </c>
      <c r="G111" s="176"/>
      <c r="H111" s="176"/>
      <c r="I111" s="176"/>
      <c r="J111" s="332"/>
      <c r="K111" s="331"/>
      <c r="L111" s="333" t="n">
        <f aca="false">L112</f>
        <v>0</v>
      </c>
      <c r="M111" s="333"/>
      <c r="N111" s="333"/>
      <c r="O111" s="320"/>
      <c r="P111" s="66"/>
      <c r="Q111" s="66"/>
      <c r="R111" s="67"/>
      <c r="S111" s="67"/>
      <c r="T111" s="67"/>
      <c r="U111" s="67"/>
    </row>
    <row r="112" s="68" customFormat="true" ht="82.5" hidden="false" customHeight="true" outlineLevel="0" collapsed="false">
      <c r="A112" s="225" t="s">
        <v>107</v>
      </c>
      <c r="B112" s="331" t="s">
        <v>17</v>
      </c>
      <c r="C112" s="331" t="s">
        <v>110</v>
      </c>
      <c r="D112" s="331" t="s">
        <v>234</v>
      </c>
      <c r="E112" s="331" t="s">
        <v>228</v>
      </c>
      <c r="F112" s="331" t="s">
        <v>40</v>
      </c>
      <c r="G112" s="176" t="s">
        <v>108</v>
      </c>
      <c r="H112" s="176"/>
      <c r="I112" s="176"/>
      <c r="J112" s="332"/>
      <c r="K112" s="331"/>
      <c r="L112" s="333" t="n">
        <f aca="false">L113</f>
        <v>0</v>
      </c>
      <c r="M112" s="333"/>
      <c r="N112" s="333"/>
      <c r="O112" s="320"/>
      <c r="P112" s="66"/>
      <c r="Q112" s="66"/>
      <c r="R112" s="67"/>
      <c r="S112" s="67"/>
      <c r="T112" s="67"/>
      <c r="U112" s="67"/>
    </row>
    <row r="113" s="68" customFormat="true" ht="37.5" hidden="false" customHeight="true" outlineLevel="0" collapsed="false">
      <c r="A113" s="329" t="s">
        <v>98</v>
      </c>
      <c r="B113" s="331" t="s">
        <v>17</v>
      </c>
      <c r="C113" s="331" t="s">
        <v>110</v>
      </c>
      <c r="D113" s="331" t="s">
        <v>234</v>
      </c>
      <c r="E113" s="331" t="s">
        <v>228</v>
      </c>
      <c r="F113" s="331" t="s">
        <v>40</v>
      </c>
      <c r="G113" s="176" t="s">
        <v>108</v>
      </c>
      <c r="H113" s="176"/>
      <c r="I113" s="176"/>
      <c r="J113" s="332"/>
      <c r="K113" s="331" t="s">
        <v>88</v>
      </c>
      <c r="L113" s="333" t="n">
        <f aca="false">L114</f>
        <v>0</v>
      </c>
      <c r="M113" s="333"/>
      <c r="N113" s="333"/>
      <c r="O113" s="320"/>
      <c r="P113" s="66"/>
      <c r="Q113" s="66"/>
      <c r="R113" s="67"/>
      <c r="S113" s="67"/>
      <c r="T113" s="67"/>
      <c r="U113" s="67"/>
    </row>
    <row r="114" s="68" customFormat="true" ht="37.5" hidden="false" customHeight="true" outlineLevel="0" collapsed="false">
      <c r="A114" s="329" t="s">
        <v>99</v>
      </c>
      <c r="B114" s="331" t="s">
        <v>17</v>
      </c>
      <c r="C114" s="331" t="s">
        <v>110</v>
      </c>
      <c r="D114" s="331" t="s">
        <v>234</v>
      </c>
      <c r="E114" s="331" t="s">
        <v>228</v>
      </c>
      <c r="F114" s="331" t="s">
        <v>40</v>
      </c>
      <c r="G114" s="176" t="s">
        <v>108</v>
      </c>
      <c r="H114" s="176"/>
      <c r="I114" s="176"/>
      <c r="J114" s="332"/>
      <c r="K114" s="331" t="s">
        <v>90</v>
      </c>
      <c r="L114" s="333" t="n">
        <v>0</v>
      </c>
      <c r="M114" s="333" t="n">
        <v>0</v>
      </c>
      <c r="N114" s="333" t="n">
        <v>0</v>
      </c>
      <c r="O114" s="320"/>
      <c r="P114" s="66"/>
      <c r="Q114" s="66"/>
      <c r="R114" s="67"/>
      <c r="S114" s="67"/>
      <c r="T114" s="67"/>
      <c r="U114" s="67"/>
    </row>
    <row r="115" s="68" customFormat="true" ht="37.5" hidden="false" customHeight="true" outlineLevel="0" collapsed="false">
      <c r="A115" s="130" t="s">
        <v>100</v>
      </c>
      <c r="B115" s="254" t="s">
        <v>27</v>
      </c>
      <c r="C115" s="254"/>
      <c r="D115" s="254"/>
      <c r="E115" s="254"/>
      <c r="F115" s="254"/>
      <c r="G115" s="125"/>
      <c r="H115" s="125"/>
      <c r="I115" s="125"/>
      <c r="J115" s="125"/>
      <c r="K115" s="254"/>
      <c r="L115" s="186" t="n">
        <f aca="false">L116</f>
        <v>106.1</v>
      </c>
      <c r="M115" s="186" t="n">
        <f aca="false">M116</f>
        <v>0</v>
      </c>
      <c r="N115" s="186" t="n">
        <f aca="false">N116</f>
        <v>0</v>
      </c>
      <c r="O115" s="320"/>
      <c r="P115" s="66"/>
      <c r="Q115" s="66"/>
      <c r="R115" s="67"/>
      <c r="S115" s="67"/>
      <c r="T115" s="67"/>
      <c r="U115" s="67"/>
    </row>
    <row r="116" s="68" customFormat="true" ht="18" hidden="false" customHeight="true" outlineLevel="0" collapsed="false">
      <c r="A116" s="130" t="s">
        <v>23</v>
      </c>
      <c r="B116" s="254" t="s">
        <v>27</v>
      </c>
      <c r="C116" s="254" t="s">
        <v>30</v>
      </c>
      <c r="D116" s="254"/>
      <c r="E116" s="254"/>
      <c r="F116" s="254"/>
      <c r="G116" s="274"/>
      <c r="H116" s="274"/>
      <c r="I116" s="274"/>
      <c r="J116" s="274"/>
      <c r="K116" s="254"/>
      <c r="L116" s="273" t="n">
        <f aca="false">L122+L134+L117</f>
        <v>106.1</v>
      </c>
      <c r="M116" s="273" t="n">
        <f aca="false">M122+M134+M117</f>
        <v>0</v>
      </c>
      <c r="N116" s="273" t="n">
        <f aca="false">N122+N134+N117</f>
        <v>0</v>
      </c>
      <c r="O116" s="320"/>
      <c r="P116" s="66"/>
      <c r="Q116" s="66"/>
      <c r="R116" s="67"/>
      <c r="S116" s="67"/>
      <c r="T116" s="67"/>
      <c r="U116" s="67"/>
    </row>
    <row r="117" s="68" customFormat="true" ht="37.5" hidden="false" customHeight="true" outlineLevel="0" collapsed="false">
      <c r="A117" s="263" t="s">
        <v>94</v>
      </c>
      <c r="B117" s="265" t="s">
        <v>27</v>
      </c>
      <c r="C117" s="265" t="s">
        <v>30</v>
      </c>
      <c r="D117" s="265" t="s">
        <v>236</v>
      </c>
      <c r="E117" s="265"/>
      <c r="F117" s="265"/>
      <c r="G117" s="352"/>
      <c r="H117" s="352"/>
      <c r="I117" s="352"/>
      <c r="J117" s="352"/>
      <c r="K117" s="265"/>
      <c r="L117" s="353" t="n">
        <f aca="false">L118</f>
        <v>0</v>
      </c>
      <c r="M117" s="353"/>
      <c r="N117" s="353"/>
      <c r="O117" s="320"/>
      <c r="P117" s="66"/>
      <c r="Q117" s="66"/>
      <c r="R117" s="67"/>
      <c r="S117" s="67"/>
      <c r="T117" s="67"/>
      <c r="U117" s="67"/>
    </row>
    <row r="118" s="68" customFormat="true" ht="45" hidden="false" customHeight="true" outlineLevel="0" collapsed="false">
      <c r="A118" s="334" t="s">
        <v>95</v>
      </c>
      <c r="B118" s="265" t="s">
        <v>27</v>
      </c>
      <c r="C118" s="265" t="s">
        <v>30</v>
      </c>
      <c r="D118" s="265" t="s">
        <v>236</v>
      </c>
      <c r="E118" s="265" t="s">
        <v>228</v>
      </c>
      <c r="F118" s="265" t="s">
        <v>40</v>
      </c>
      <c r="G118" s="352"/>
      <c r="H118" s="352"/>
      <c r="I118" s="352"/>
      <c r="J118" s="352"/>
      <c r="K118" s="265"/>
      <c r="L118" s="353" t="n">
        <f aca="false">L119</f>
        <v>0</v>
      </c>
      <c r="M118" s="353"/>
      <c r="N118" s="353"/>
      <c r="O118" s="320"/>
      <c r="P118" s="66"/>
      <c r="Q118" s="66"/>
      <c r="R118" s="67"/>
      <c r="S118" s="67"/>
      <c r="T118" s="67"/>
      <c r="U118" s="67"/>
    </row>
    <row r="119" s="68" customFormat="true" ht="32.25" hidden="false" customHeight="true" outlineLevel="0" collapsed="false">
      <c r="A119" s="334" t="s">
        <v>96</v>
      </c>
      <c r="B119" s="265" t="s">
        <v>27</v>
      </c>
      <c r="C119" s="265" t="s">
        <v>30</v>
      </c>
      <c r="D119" s="265" t="s">
        <v>236</v>
      </c>
      <c r="E119" s="265" t="s">
        <v>228</v>
      </c>
      <c r="F119" s="265" t="s">
        <v>40</v>
      </c>
      <c r="G119" s="352" t="s">
        <v>97</v>
      </c>
      <c r="H119" s="352"/>
      <c r="I119" s="352"/>
      <c r="J119" s="352"/>
      <c r="K119" s="265"/>
      <c r="L119" s="353" t="n">
        <f aca="false">L120</f>
        <v>0</v>
      </c>
      <c r="M119" s="353"/>
      <c r="N119" s="353"/>
      <c r="O119" s="320"/>
      <c r="P119" s="66"/>
      <c r="Q119" s="66"/>
      <c r="R119" s="67"/>
      <c r="S119" s="67"/>
      <c r="T119" s="67"/>
      <c r="U119" s="67"/>
    </row>
    <row r="120" s="68" customFormat="true" ht="18" hidden="false" customHeight="true" outlineLevel="0" collapsed="false">
      <c r="A120" s="334" t="s">
        <v>98</v>
      </c>
      <c r="B120" s="265" t="s">
        <v>27</v>
      </c>
      <c r="C120" s="265" t="s">
        <v>30</v>
      </c>
      <c r="D120" s="265" t="s">
        <v>236</v>
      </c>
      <c r="E120" s="265" t="s">
        <v>228</v>
      </c>
      <c r="F120" s="265" t="s">
        <v>40</v>
      </c>
      <c r="G120" s="352" t="s">
        <v>97</v>
      </c>
      <c r="H120" s="352"/>
      <c r="I120" s="352"/>
      <c r="J120" s="352"/>
      <c r="K120" s="265" t="s">
        <v>88</v>
      </c>
      <c r="L120" s="353" t="n">
        <f aca="false">L121</f>
        <v>0</v>
      </c>
      <c r="M120" s="353"/>
      <c r="N120" s="353"/>
      <c r="O120" s="320"/>
      <c r="P120" s="66"/>
      <c r="Q120" s="66"/>
      <c r="R120" s="67"/>
      <c r="S120" s="67"/>
      <c r="T120" s="67"/>
      <c r="U120" s="67"/>
    </row>
    <row r="121" s="68" customFormat="true" ht="18" hidden="false" customHeight="true" outlineLevel="0" collapsed="false">
      <c r="A121" s="334" t="s">
        <v>99</v>
      </c>
      <c r="B121" s="265" t="s">
        <v>27</v>
      </c>
      <c r="C121" s="265" t="s">
        <v>30</v>
      </c>
      <c r="D121" s="265" t="s">
        <v>236</v>
      </c>
      <c r="E121" s="265" t="s">
        <v>228</v>
      </c>
      <c r="F121" s="265" t="s">
        <v>40</v>
      </c>
      <c r="G121" s="352" t="s">
        <v>97</v>
      </c>
      <c r="H121" s="352"/>
      <c r="I121" s="352"/>
      <c r="J121" s="352"/>
      <c r="K121" s="265" t="s">
        <v>90</v>
      </c>
      <c r="L121" s="353"/>
      <c r="M121" s="353" t="n">
        <v>0</v>
      </c>
      <c r="N121" s="353" t="n">
        <v>0</v>
      </c>
      <c r="O121" s="320"/>
      <c r="P121" s="66"/>
      <c r="Q121" s="66"/>
      <c r="R121" s="67"/>
      <c r="S121" s="67"/>
      <c r="T121" s="67"/>
      <c r="U121" s="67"/>
    </row>
    <row r="122" s="68" customFormat="true" ht="54" hidden="false" customHeight="true" outlineLevel="0" collapsed="false">
      <c r="A122" s="105" t="s">
        <v>262</v>
      </c>
      <c r="B122" s="254" t="s">
        <v>27</v>
      </c>
      <c r="C122" s="254" t="s">
        <v>30</v>
      </c>
      <c r="D122" s="254" t="s">
        <v>24</v>
      </c>
      <c r="E122" s="254"/>
      <c r="F122" s="254"/>
      <c r="G122" s="125"/>
      <c r="H122" s="125"/>
      <c r="I122" s="125"/>
      <c r="J122" s="125"/>
      <c r="K122" s="254"/>
      <c r="L122" s="186" t="n">
        <f aca="false">L123+L131+L128</f>
        <v>106.1</v>
      </c>
      <c r="M122" s="186" t="n">
        <f aca="false">M123+M131+M128</f>
        <v>0</v>
      </c>
      <c r="N122" s="186" t="n">
        <f aca="false">N123+N131+N128</f>
        <v>0</v>
      </c>
      <c r="O122" s="320"/>
      <c r="P122" s="66"/>
      <c r="Q122" s="66"/>
      <c r="R122" s="67"/>
      <c r="S122" s="67"/>
      <c r="T122" s="67"/>
      <c r="U122" s="67"/>
    </row>
    <row r="123" s="68" customFormat="true" ht="18" hidden="false" customHeight="true" outlineLevel="0" collapsed="false">
      <c r="A123" s="130" t="s">
        <v>28</v>
      </c>
      <c r="B123" s="254" t="s">
        <v>27</v>
      </c>
      <c r="C123" s="254" t="s">
        <v>30</v>
      </c>
      <c r="D123" s="255" t="s">
        <v>24</v>
      </c>
      <c r="E123" s="255" t="s">
        <v>228</v>
      </c>
      <c r="F123" s="255" t="s">
        <v>85</v>
      </c>
      <c r="G123" s="125" t="s">
        <v>238</v>
      </c>
      <c r="H123" s="125"/>
      <c r="I123" s="125"/>
      <c r="J123" s="125"/>
      <c r="K123" s="254"/>
      <c r="L123" s="186" t="n">
        <f aca="false">L124</f>
        <v>50</v>
      </c>
      <c r="M123" s="186" t="n">
        <f aca="false">M124</f>
        <v>0</v>
      </c>
      <c r="N123" s="186" t="n">
        <f aca="false">N124</f>
        <v>0</v>
      </c>
      <c r="O123" s="320"/>
      <c r="P123" s="66"/>
      <c r="Q123" s="66"/>
      <c r="R123" s="67"/>
      <c r="S123" s="67"/>
      <c r="T123" s="67"/>
      <c r="U123" s="67"/>
    </row>
    <row r="124" s="68" customFormat="true" ht="39" hidden="false" customHeight="true" outlineLevel="0" collapsed="false">
      <c r="A124" s="130" t="s">
        <v>98</v>
      </c>
      <c r="B124" s="254" t="s">
        <v>27</v>
      </c>
      <c r="C124" s="254" t="s">
        <v>30</v>
      </c>
      <c r="D124" s="255" t="s">
        <v>24</v>
      </c>
      <c r="E124" s="255" t="s">
        <v>228</v>
      </c>
      <c r="F124" s="255" t="s">
        <v>85</v>
      </c>
      <c r="G124" s="125" t="s">
        <v>238</v>
      </c>
      <c r="H124" s="125"/>
      <c r="I124" s="125"/>
      <c r="J124" s="125"/>
      <c r="K124" s="254" t="s">
        <v>88</v>
      </c>
      <c r="L124" s="186" t="n">
        <f aca="false">L125</f>
        <v>50</v>
      </c>
      <c r="M124" s="186" t="n">
        <f aca="false">M125</f>
        <v>0</v>
      </c>
      <c r="N124" s="186" t="n">
        <f aca="false">N125</f>
        <v>0</v>
      </c>
      <c r="O124" s="320"/>
      <c r="P124" s="66"/>
      <c r="Q124" s="66"/>
      <c r="R124" s="67"/>
      <c r="S124" s="67"/>
      <c r="T124" s="67"/>
      <c r="U124" s="67"/>
    </row>
    <row r="125" s="68" customFormat="true" ht="44.25" hidden="false" customHeight="true" outlineLevel="0" collapsed="false">
      <c r="A125" s="130" t="s">
        <v>99</v>
      </c>
      <c r="B125" s="254" t="s">
        <v>27</v>
      </c>
      <c r="C125" s="254" t="s">
        <v>30</v>
      </c>
      <c r="D125" s="255" t="s">
        <v>24</v>
      </c>
      <c r="E125" s="255" t="s">
        <v>228</v>
      </c>
      <c r="F125" s="255" t="s">
        <v>85</v>
      </c>
      <c r="G125" s="125" t="s">
        <v>238</v>
      </c>
      <c r="H125" s="125"/>
      <c r="I125" s="125"/>
      <c r="J125" s="125"/>
      <c r="K125" s="254" t="s">
        <v>90</v>
      </c>
      <c r="L125" s="186" t="n">
        <v>50</v>
      </c>
      <c r="M125" s="186"/>
      <c r="N125" s="186"/>
      <c r="O125" s="320"/>
      <c r="P125" s="66"/>
      <c r="Q125" s="66"/>
      <c r="R125" s="67"/>
      <c r="S125" s="67"/>
      <c r="T125" s="67"/>
      <c r="U125" s="67"/>
    </row>
    <row r="126" s="68" customFormat="true" ht="44.25" hidden="false" customHeight="true" outlineLevel="0" collapsed="false">
      <c r="A126" s="263" t="s">
        <v>21</v>
      </c>
      <c r="B126" s="265" t="s">
        <v>27</v>
      </c>
      <c r="C126" s="265" t="s">
        <v>30</v>
      </c>
      <c r="D126" s="266" t="s">
        <v>24</v>
      </c>
      <c r="E126" s="266" t="s">
        <v>228</v>
      </c>
      <c r="F126" s="266" t="s">
        <v>85</v>
      </c>
      <c r="G126" s="289" t="s">
        <v>238</v>
      </c>
      <c r="H126" s="289"/>
      <c r="I126" s="289"/>
      <c r="J126" s="289"/>
      <c r="K126" s="265" t="s">
        <v>92</v>
      </c>
      <c r="L126" s="279"/>
      <c r="M126" s="279"/>
      <c r="N126" s="279"/>
      <c r="O126" s="320"/>
      <c r="P126" s="66"/>
      <c r="Q126" s="66"/>
      <c r="R126" s="67"/>
      <c r="S126" s="67"/>
      <c r="T126" s="67"/>
      <c r="U126" s="67"/>
    </row>
    <row r="127" s="68" customFormat="true" ht="44.25" hidden="false" customHeight="true" outlineLevel="0" collapsed="false">
      <c r="A127" s="263" t="s">
        <v>21</v>
      </c>
      <c r="B127" s="265" t="s">
        <v>27</v>
      </c>
      <c r="C127" s="265" t="s">
        <v>30</v>
      </c>
      <c r="D127" s="266" t="s">
        <v>24</v>
      </c>
      <c r="E127" s="266" t="s">
        <v>228</v>
      </c>
      <c r="F127" s="266" t="s">
        <v>85</v>
      </c>
      <c r="G127" s="289" t="s">
        <v>238</v>
      </c>
      <c r="H127" s="289"/>
      <c r="I127" s="289"/>
      <c r="J127" s="289"/>
      <c r="K127" s="265" t="s">
        <v>104</v>
      </c>
      <c r="L127" s="279"/>
      <c r="M127" s="279"/>
      <c r="N127" s="279"/>
      <c r="O127" s="320"/>
      <c r="P127" s="66"/>
      <c r="Q127" s="66"/>
      <c r="R127" s="67"/>
      <c r="S127" s="67"/>
      <c r="T127" s="67"/>
      <c r="U127" s="67"/>
    </row>
    <row r="128" s="68" customFormat="true" ht="30.75" hidden="false" customHeight="true" outlineLevel="0" collapsed="false">
      <c r="A128" s="130" t="s">
        <v>102</v>
      </c>
      <c r="B128" s="276" t="s">
        <v>27</v>
      </c>
      <c r="C128" s="276" t="s">
        <v>30</v>
      </c>
      <c r="D128" s="277" t="s">
        <v>24</v>
      </c>
      <c r="E128" s="277" t="s">
        <v>228</v>
      </c>
      <c r="F128" s="277" t="s">
        <v>85</v>
      </c>
      <c r="G128" s="354" t="s">
        <v>163</v>
      </c>
      <c r="H128" s="354"/>
      <c r="I128" s="354"/>
      <c r="J128" s="56"/>
      <c r="K128" s="276"/>
      <c r="L128" s="46" t="n">
        <f aca="false">L129</f>
        <v>56.1</v>
      </c>
      <c r="M128" s="46"/>
      <c r="N128" s="46"/>
      <c r="O128" s="320"/>
      <c r="P128" s="66"/>
      <c r="Q128" s="66"/>
      <c r="R128" s="67"/>
      <c r="S128" s="67"/>
      <c r="T128" s="67"/>
      <c r="U128" s="67"/>
    </row>
    <row r="129" s="68" customFormat="true" ht="27.75" hidden="false" customHeight="true" outlineLevel="0" collapsed="false">
      <c r="A129" s="38" t="s">
        <v>98</v>
      </c>
      <c r="B129" s="276" t="s">
        <v>27</v>
      </c>
      <c r="C129" s="276" t="s">
        <v>30</v>
      </c>
      <c r="D129" s="277" t="s">
        <v>24</v>
      </c>
      <c r="E129" s="277" t="s">
        <v>228</v>
      </c>
      <c r="F129" s="277" t="s">
        <v>85</v>
      </c>
      <c r="G129" s="354" t="s">
        <v>163</v>
      </c>
      <c r="H129" s="354"/>
      <c r="I129" s="354"/>
      <c r="J129" s="56"/>
      <c r="K129" s="276" t="s">
        <v>88</v>
      </c>
      <c r="L129" s="46" t="n">
        <f aca="false">L130</f>
        <v>56.1</v>
      </c>
      <c r="M129" s="46"/>
      <c r="N129" s="46"/>
      <c r="O129" s="320"/>
      <c r="P129" s="66"/>
      <c r="Q129" s="66"/>
      <c r="R129" s="67"/>
      <c r="S129" s="67"/>
      <c r="T129" s="67"/>
      <c r="U129" s="67"/>
    </row>
    <row r="130" s="68" customFormat="true" ht="37.5" hidden="false" customHeight="true" outlineLevel="0" collapsed="false">
      <c r="A130" s="38" t="s">
        <v>99</v>
      </c>
      <c r="B130" s="276" t="s">
        <v>27</v>
      </c>
      <c r="C130" s="276" t="s">
        <v>30</v>
      </c>
      <c r="D130" s="277" t="s">
        <v>24</v>
      </c>
      <c r="E130" s="277" t="s">
        <v>228</v>
      </c>
      <c r="F130" s="277" t="s">
        <v>85</v>
      </c>
      <c r="G130" s="354" t="s">
        <v>163</v>
      </c>
      <c r="H130" s="354"/>
      <c r="I130" s="354"/>
      <c r="J130" s="56"/>
      <c r="K130" s="276" t="s">
        <v>90</v>
      </c>
      <c r="L130" s="46" t="n">
        <v>56.1</v>
      </c>
      <c r="M130" s="46" t="n">
        <v>0</v>
      </c>
      <c r="N130" s="46" t="n">
        <v>0</v>
      </c>
      <c r="O130" s="320"/>
      <c r="P130" s="66"/>
      <c r="Q130" s="66"/>
      <c r="R130" s="67"/>
      <c r="S130" s="67"/>
      <c r="T130" s="67"/>
      <c r="U130" s="67"/>
    </row>
    <row r="131" s="68" customFormat="true" ht="33.75" hidden="false" customHeight="true" outlineLevel="0" collapsed="false">
      <c r="A131" s="334" t="s">
        <v>103</v>
      </c>
      <c r="B131" s="162" t="s">
        <v>27</v>
      </c>
      <c r="C131" s="162" t="s">
        <v>30</v>
      </c>
      <c r="D131" s="266" t="s">
        <v>24</v>
      </c>
      <c r="E131" s="266" t="s">
        <v>228</v>
      </c>
      <c r="F131" s="266" t="s">
        <v>85</v>
      </c>
      <c r="G131" s="289" t="s">
        <v>239</v>
      </c>
      <c r="H131" s="289"/>
      <c r="I131" s="289" t="s">
        <v>204</v>
      </c>
      <c r="J131" s="162" t="s">
        <v>240</v>
      </c>
      <c r="K131" s="162"/>
      <c r="L131" s="279" t="n">
        <f aca="false">L132</f>
        <v>0</v>
      </c>
      <c r="M131" s="279"/>
      <c r="N131" s="279"/>
      <c r="O131" s="83"/>
      <c r="P131" s="83"/>
      <c r="Q131" s="83"/>
      <c r="R131" s="67"/>
      <c r="S131" s="67"/>
      <c r="T131" s="67"/>
      <c r="U131" s="67"/>
    </row>
    <row r="132" s="68" customFormat="true" ht="22.5" hidden="false" customHeight="true" outlineLevel="0" collapsed="false">
      <c r="A132" s="132" t="s">
        <v>98</v>
      </c>
      <c r="B132" s="162" t="s">
        <v>27</v>
      </c>
      <c r="C132" s="162" t="s">
        <v>30</v>
      </c>
      <c r="D132" s="266" t="s">
        <v>24</v>
      </c>
      <c r="E132" s="266" t="s">
        <v>228</v>
      </c>
      <c r="F132" s="266" t="s">
        <v>85</v>
      </c>
      <c r="G132" s="289" t="s">
        <v>239</v>
      </c>
      <c r="H132" s="289"/>
      <c r="I132" s="289" t="s">
        <v>204</v>
      </c>
      <c r="J132" s="162" t="s">
        <v>241</v>
      </c>
      <c r="K132" s="162" t="s">
        <v>88</v>
      </c>
      <c r="L132" s="279" t="n">
        <f aca="false">L133</f>
        <v>0</v>
      </c>
      <c r="M132" s="279"/>
      <c r="N132" s="279"/>
      <c r="O132" s="83"/>
      <c r="P132" s="83"/>
      <c r="Q132" s="83"/>
      <c r="R132" s="67"/>
      <c r="S132" s="67"/>
      <c r="T132" s="67"/>
      <c r="U132" s="67"/>
    </row>
    <row r="133" s="68" customFormat="true" ht="54.75" hidden="false" customHeight="true" outlineLevel="0" collapsed="false">
      <c r="A133" s="132" t="s">
        <v>99</v>
      </c>
      <c r="B133" s="162" t="s">
        <v>27</v>
      </c>
      <c r="C133" s="162" t="s">
        <v>30</v>
      </c>
      <c r="D133" s="266" t="s">
        <v>24</v>
      </c>
      <c r="E133" s="266" t="s">
        <v>228</v>
      </c>
      <c r="F133" s="266" t="s">
        <v>85</v>
      </c>
      <c r="G133" s="289" t="s">
        <v>239</v>
      </c>
      <c r="H133" s="289"/>
      <c r="I133" s="289" t="s">
        <v>204</v>
      </c>
      <c r="J133" s="162" t="s">
        <v>241</v>
      </c>
      <c r="K133" s="162" t="s">
        <v>90</v>
      </c>
      <c r="L133" s="279"/>
      <c r="M133" s="279"/>
      <c r="N133" s="279"/>
      <c r="O133" s="83"/>
      <c r="P133" s="83"/>
      <c r="Q133" s="83"/>
      <c r="R133" s="67"/>
      <c r="S133" s="67"/>
      <c r="T133" s="67"/>
      <c r="U133" s="67"/>
    </row>
    <row r="134" s="68" customFormat="true" ht="54.75" hidden="false" customHeight="true" outlineLevel="0" collapsed="false">
      <c r="A134" s="132" t="s">
        <v>226</v>
      </c>
      <c r="B134" s="116" t="s">
        <v>27</v>
      </c>
      <c r="C134" s="116" t="s">
        <v>30</v>
      </c>
      <c r="D134" s="258" t="s">
        <v>227</v>
      </c>
      <c r="E134" s="258"/>
      <c r="F134" s="258"/>
      <c r="G134" s="125"/>
      <c r="H134" s="125"/>
      <c r="I134" s="125"/>
      <c r="J134" s="125"/>
      <c r="K134" s="125"/>
      <c r="L134" s="355" t="n">
        <f aca="false">L135</f>
        <v>0</v>
      </c>
      <c r="M134" s="186" t="n">
        <v>0</v>
      </c>
      <c r="N134" s="186" t="n">
        <v>0</v>
      </c>
      <c r="O134" s="83"/>
      <c r="P134" s="83"/>
      <c r="Q134" s="83"/>
      <c r="R134" s="67"/>
      <c r="S134" s="67"/>
      <c r="T134" s="67"/>
      <c r="U134" s="67"/>
    </row>
    <row r="135" s="68" customFormat="true" ht="39.75" hidden="false" customHeight="true" outlineLevel="0" collapsed="false">
      <c r="A135" s="214" t="s">
        <v>141</v>
      </c>
      <c r="B135" s="116" t="s">
        <v>27</v>
      </c>
      <c r="C135" s="116" t="s">
        <v>30</v>
      </c>
      <c r="D135" s="258" t="s">
        <v>227</v>
      </c>
      <c r="E135" s="258" t="s">
        <v>204</v>
      </c>
      <c r="F135" s="258"/>
      <c r="G135" s="125"/>
      <c r="H135" s="125"/>
      <c r="I135" s="125"/>
      <c r="J135" s="125"/>
      <c r="K135" s="125"/>
      <c r="L135" s="355" t="n">
        <f aca="false">L136</f>
        <v>0</v>
      </c>
      <c r="M135" s="186" t="n">
        <v>0</v>
      </c>
      <c r="N135" s="186" t="n">
        <v>0</v>
      </c>
      <c r="O135" s="83"/>
      <c r="P135" s="83"/>
      <c r="Q135" s="83"/>
      <c r="R135" s="67"/>
      <c r="S135" s="67"/>
      <c r="T135" s="67"/>
      <c r="U135" s="67"/>
    </row>
    <row r="136" s="68" customFormat="true" ht="35.25" hidden="false" customHeight="true" outlineLevel="0" collapsed="false">
      <c r="A136" s="130" t="s">
        <v>102</v>
      </c>
      <c r="B136" s="116" t="s">
        <v>27</v>
      </c>
      <c r="C136" s="116" t="s">
        <v>30</v>
      </c>
      <c r="D136" s="258" t="s">
        <v>227</v>
      </c>
      <c r="E136" s="258" t="s">
        <v>204</v>
      </c>
      <c r="F136" s="258" t="s">
        <v>85</v>
      </c>
      <c r="G136" s="125" t="s">
        <v>163</v>
      </c>
      <c r="H136" s="125"/>
      <c r="I136" s="125"/>
      <c r="J136" s="125"/>
      <c r="K136" s="125"/>
      <c r="L136" s="355" t="n">
        <f aca="false">L137</f>
        <v>0</v>
      </c>
      <c r="M136" s="186" t="n">
        <v>0</v>
      </c>
      <c r="N136" s="186" t="n">
        <v>0</v>
      </c>
      <c r="O136" s="83"/>
      <c r="P136" s="83"/>
      <c r="Q136" s="83"/>
      <c r="R136" s="67"/>
      <c r="S136" s="67"/>
      <c r="T136" s="67"/>
      <c r="U136" s="67"/>
    </row>
    <row r="137" s="68" customFormat="true" ht="33.75" hidden="false" customHeight="true" outlineLevel="0" collapsed="false">
      <c r="A137" s="130" t="s">
        <v>98</v>
      </c>
      <c r="B137" s="116" t="s">
        <v>27</v>
      </c>
      <c r="C137" s="116" t="s">
        <v>30</v>
      </c>
      <c r="D137" s="258" t="s">
        <v>227</v>
      </c>
      <c r="E137" s="258" t="s">
        <v>204</v>
      </c>
      <c r="F137" s="258" t="s">
        <v>85</v>
      </c>
      <c r="G137" s="125" t="s">
        <v>163</v>
      </c>
      <c r="H137" s="125"/>
      <c r="I137" s="125"/>
      <c r="J137" s="125"/>
      <c r="K137" s="125" t="s">
        <v>88</v>
      </c>
      <c r="L137" s="355" t="n">
        <f aca="false">L138</f>
        <v>0</v>
      </c>
      <c r="M137" s="186" t="n">
        <v>0</v>
      </c>
      <c r="N137" s="186" t="n">
        <v>0</v>
      </c>
      <c r="O137" s="83"/>
      <c r="P137" s="83"/>
      <c r="Q137" s="83"/>
      <c r="R137" s="67"/>
      <c r="S137" s="67"/>
      <c r="T137" s="67"/>
      <c r="U137" s="67"/>
    </row>
    <row r="138" s="68" customFormat="true" ht="36.75" hidden="false" customHeight="true" outlineLevel="0" collapsed="false">
      <c r="A138" s="130" t="s">
        <v>99</v>
      </c>
      <c r="B138" s="116" t="s">
        <v>27</v>
      </c>
      <c r="C138" s="116" t="s">
        <v>30</v>
      </c>
      <c r="D138" s="258" t="s">
        <v>227</v>
      </c>
      <c r="E138" s="258" t="s">
        <v>204</v>
      </c>
      <c r="F138" s="258" t="s">
        <v>85</v>
      </c>
      <c r="G138" s="125" t="s">
        <v>163</v>
      </c>
      <c r="H138" s="125"/>
      <c r="I138" s="125"/>
      <c r="J138" s="125"/>
      <c r="K138" s="125" t="s">
        <v>90</v>
      </c>
      <c r="L138" s="355" t="n">
        <v>0</v>
      </c>
      <c r="M138" s="186" t="n">
        <v>0</v>
      </c>
      <c r="N138" s="186" t="n">
        <v>0</v>
      </c>
      <c r="O138" s="83"/>
      <c r="P138" s="83"/>
      <c r="Q138" s="83"/>
      <c r="R138" s="67"/>
      <c r="S138" s="67"/>
      <c r="T138" s="67"/>
      <c r="U138" s="67"/>
    </row>
    <row r="139" s="68" customFormat="true" ht="24.75" hidden="false" customHeight="true" outlineLevel="0" collapsed="false">
      <c r="A139" s="130" t="s">
        <v>170</v>
      </c>
      <c r="B139" s="254" t="s">
        <v>146</v>
      </c>
      <c r="C139" s="254"/>
      <c r="D139" s="255"/>
      <c r="E139" s="255"/>
      <c r="F139" s="255"/>
      <c r="G139" s="206"/>
      <c r="H139" s="207"/>
      <c r="I139" s="207"/>
      <c r="J139" s="191"/>
      <c r="K139" s="254"/>
      <c r="L139" s="186" t="n">
        <f aca="false">L141</f>
        <v>148.8</v>
      </c>
      <c r="M139" s="186" t="n">
        <f aca="false">M141</f>
        <v>160</v>
      </c>
      <c r="N139" s="186" t="n">
        <f aca="false">N141</f>
        <v>172</v>
      </c>
      <c r="O139" s="87"/>
      <c r="P139" s="87"/>
      <c r="Q139" s="87"/>
      <c r="R139" s="67"/>
      <c r="S139" s="67"/>
      <c r="T139" s="67"/>
      <c r="U139" s="67"/>
    </row>
    <row r="140" s="68" customFormat="true" ht="24.75" hidden="false" customHeight="true" outlineLevel="0" collapsed="false">
      <c r="A140" s="211" t="s">
        <v>171</v>
      </c>
      <c r="B140" s="254" t="s">
        <v>146</v>
      </c>
      <c r="C140" s="254" t="s">
        <v>40</v>
      </c>
      <c r="D140" s="255"/>
      <c r="E140" s="255"/>
      <c r="F140" s="255"/>
      <c r="G140" s="206"/>
      <c r="H140" s="207"/>
      <c r="I140" s="207"/>
      <c r="J140" s="191"/>
      <c r="K140" s="254"/>
      <c r="L140" s="186"/>
      <c r="M140" s="186"/>
      <c r="N140" s="186"/>
      <c r="O140" s="87"/>
      <c r="P140" s="87"/>
      <c r="Q140" s="87"/>
      <c r="R140" s="67"/>
      <c r="S140" s="67"/>
      <c r="T140" s="67"/>
      <c r="U140" s="67"/>
    </row>
    <row r="141" s="68" customFormat="true" ht="30" hidden="false" customHeight="true" outlineLevel="0" collapsed="false">
      <c r="A141" s="132" t="s">
        <v>226</v>
      </c>
      <c r="B141" s="254" t="s">
        <v>146</v>
      </c>
      <c r="C141" s="254" t="s">
        <v>40</v>
      </c>
      <c r="D141" s="255" t="s">
        <v>227</v>
      </c>
      <c r="E141" s="255"/>
      <c r="F141" s="255"/>
      <c r="G141" s="114"/>
      <c r="H141" s="114"/>
      <c r="I141" s="114"/>
      <c r="J141" s="114"/>
      <c r="K141" s="254"/>
      <c r="L141" s="186" t="n">
        <f aca="false">L142</f>
        <v>148.8</v>
      </c>
      <c r="M141" s="186" t="n">
        <f aca="false">M142</f>
        <v>160</v>
      </c>
      <c r="N141" s="186" t="n">
        <f aca="false">N142</f>
        <v>172</v>
      </c>
      <c r="O141" s="87"/>
      <c r="P141" s="87"/>
      <c r="Q141" s="87"/>
      <c r="R141" s="67"/>
      <c r="S141" s="67"/>
      <c r="T141" s="67"/>
      <c r="U141" s="67"/>
    </row>
    <row r="142" s="68" customFormat="true" ht="45" hidden="false" customHeight="true" outlineLevel="0" collapsed="false">
      <c r="A142" s="214" t="s">
        <v>141</v>
      </c>
      <c r="B142" s="254" t="s">
        <v>146</v>
      </c>
      <c r="C142" s="254" t="s">
        <v>40</v>
      </c>
      <c r="D142" s="255" t="s">
        <v>227</v>
      </c>
      <c r="E142" s="255" t="s">
        <v>204</v>
      </c>
      <c r="F142" s="255"/>
      <c r="G142" s="114"/>
      <c r="H142" s="114"/>
      <c r="I142" s="114"/>
      <c r="J142" s="114"/>
      <c r="K142" s="254"/>
      <c r="L142" s="186" t="n">
        <f aca="false">L143</f>
        <v>148.8</v>
      </c>
      <c r="M142" s="186" t="n">
        <f aca="false">M143</f>
        <v>160</v>
      </c>
      <c r="N142" s="186" t="n">
        <f aca="false">N143</f>
        <v>172</v>
      </c>
      <c r="O142" s="87"/>
      <c r="P142" s="87"/>
      <c r="Q142" s="87"/>
      <c r="R142" s="67"/>
      <c r="S142" s="67"/>
      <c r="T142" s="67"/>
      <c r="U142" s="67"/>
    </row>
    <row r="143" s="68" customFormat="true" ht="37.5" hidden="false" customHeight="true" outlineLevel="0" collapsed="false">
      <c r="A143" s="130" t="s">
        <v>242</v>
      </c>
      <c r="B143" s="254" t="s">
        <v>146</v>
      </c>
      <c r="C143" s="254" t="s">
        <v>40</v>
      </c>
      <c r="D143" s="255" t="s">
        <v>227</v>
      </c>
      <c r="E143" s="255" t="s">
        <v>204</v>
      </c>
      <c r="F143" s="255" t="s">
        <v>85</v>
      </c>
      <c r="G143" s="114"/>
      <c r="H143" s="114"/>
      <c r="I143" s="114"/>
      <c r="J143" s="114"/>
      <c r="K143" s="254"/>
      <c r="L143" s="186" t="n">
        <f aca="false">L144</f>
        <v>148.8</v>
      </c>
      <c r="M143" s="186" t="n">
        <f aca="false">M144</f>
        <v>160</v>
      </c>
      <c r="N143" s="186" t="n">
        <f aca="false">N144</f>
        <v>172</v>
      </c>
      <c r="O143" s="87"/>
      <c r="P143" s="87"/>
      <c r="Q143" s="87"/>
      <c r="R143" s="67"/>
      <c r="S143" s="67"/>
      <c r="T143" s="67"/>
      <c r="U143" s="67"/>
    </row>
    <row r="144" s="68" customFormat="true" ht="27" hidden="false" customHeight="true" outlineLevel="0" collapsed="false">
      <c r="A144" s="130" t="s">
        <v>164</v>
      </c>
      <c r="B144" s="254" t="s">
        <v>146</v>
      </c>
      <c r="C144" s="254" t="s">
        <v>40</v>
      </c>
      <c r="D144" s="255" t="s">
        <v>227</v>
      </c>
      <c r="E144" s="255" t="s">
        <v>204</v>
      </c>
      <c r="F144" s="255" t="s">
        <v>85</v>
      </c>
      <c r="G144" s="114" t="s">
        <v>165</v>
      </c>
      <c r="H144" s="114"/>
      <c r="I144" s="114"/>
      <c r="J144" s="114"/>
      <c r="K144" s="254"/>
      <c r="L144" s="186" t="n">
        <f aca="false">L145</f>
        <v>148.8</v>
      </c>
      <c r="M144" s="186" t="n">
        <f aca="false">M145</f>
        <v>160</v>
      </c>
      <c r="N144" s="186" t="n">
        <f aca="false">N145</f>
        <v>172</v>
      </c>
      <c r="O144" s="87"/>
      <c r="P144" s="87"/>
      <c r="Q144" s="87"/>
      <c r="R144" s="67"/>
      <c r="S144" s="67"/>
      <c r="T144" s="67"/>
      <c r="U144" s="67"/>
    </row>
    <row r="145" s="68" customFormat="true" ht="27" hidden="false" customHeight="true" outlineLevel="0" collapsed="false">
      <c r="A145" s="225" t="s">
        <v>166</v>
      </c>
      <c r="B145" s="254" t="s">
        <v>146</v>
      </c>
      <c r="C145" s="254" t="s">
        <v>40</v>
      </c>
      <c r="D145" s="255" t="s">
        <v>227</v>
      </c>
      <c r="E145" s="255" t="s">
        <v>204</v>
      </c>
      <c r="F145" s="255" t="s">
        <v>85</v>
      </c>
      <c r="G145" s="114" t="s">
        <v>243</v>
      </c>
      <c r="H145" s="114"/>
      <c r="I145" s="114"/>
      <c r="J145" s="114"/>
      <c r="K145" s="254" t="s">
        <v>167</v>
      </c>
      <c r="L145" s="186" t="n">
        <f aca="false">L146</f>
        <v>148.8</v>
      </c>
      <c r="M145" s="186" t="n">
        <f aca="false">M146</f>
        <v>160</v>
      </c>
      <c r="N145" s="186" t="n">
        <f aca="false">N146</f>
        <v>172</v>
      </c>
      <c r="O145" s="87"/>
      <c r="P145" s="87"/>
      <c r="Q145" s="87"/>
      <c r="R145" s="67"/>
      <c r="S145" s="67"/>
      <c r="T145" s="67"/>
      <c r="U145" s="67"/>
    </row>
    <row r="146" s="68" customFormat="true" ht="27" hidden="false" customHeight="true" outlineLevel="0" collapsed="false">
      <c r="A146" s="130" t="s">
        <v>244</v>
      </c>
      <c r="B146" s="254" t="s">
        <v>146</v>
      </c>
      <c r="C146" s="254" t="s">
        <v>40</v>
      </c>
      <c r="D146" s="255" t="s">
        <v>227</v>
      </c>
      <c r="E146" s="255" t="s">
        <v>204</v>
      </c>
      <c r="F146" s="255" t="s">
        <v>85</v>
      </c>
      <c r="G146" s="114" t="s">
        <v>165</v>
      </c>
      <c r="H146" s="114"/>
      <c r="I146" s="114"/>
      <c r="J146" s="114"/>
      <c r="K146" s="254" t="s">
        <v>169</v>
      </c>
      <c r="L146" s="186" t="n">
        <v>148.8</v>
      </c>
      <c r="M146" s="186" t="n">
        <v>160</v>
      </c>
      <c r="N146" s="186" t="n">
        <v>172</v>
      </c>
      <c r="O146" s="87"/>
      <c r="P146" s="87"/>
      <c r="Q146" s="87"/>
      <c r="R146" s="67"/>
      <c r="S146" s="67"/>
      <c r="T146" s="67"/>
      <c r="U146" s="67"/>
    </row>
    <row r="147" s="68" customFormat="true" ht="27" hidden="false" customHeight="true" outlineLevel="0" collapsed="false">
      <c r="A147" s="263" t="s">
        <v>168</v>
      </c>
      <c r="B147" s="265" t="s">
        <v>146</v>
      </c>
      <c r="C147" s="265" t="s">
        <v>40</v>
      </c>
      <c r="D147" s="266" t="s">
        <v>227</v>
      </c>
      <c r="E147" s="266" t="s">
        <v>204</v>
      </c>
      <c r="F147" s="266" t="s">
        <v>85</v>
      </c>
      <c r="G147" s="267" t="s">
        <v>243</v>
      </c>
      <c r="H147" s="267"/>
      <c r="I147" s="267"/>
      <c r="J147" s="267"/>
      <c r="K147" s="265" t="s">
        <v>245</v>
      </c>
      <c r="L147" s="279"/>
      <c r="M147" s="279"/>
      <c r="N147" s="279"/>
      <c r="O147" s="87"/>
      <c r="P147" s="87"/>
      <c r="Q147" s="87"/>
      <c r="R147" s="67"/>
      <c r="S147" s="67"/>
      <c r="T147" s="67"/>
      <c r="U147" s="67"/>
    </row>
    <row r="148" s="68" customFormat="true" ht="27" hidden="false" customHeight="true" outlineLevel="0" collapsed="false">
      <c r="A148" s="225" t="s">
        <v>246</v>
      </c>
      <c r="B148" s="254" t="s">
        <v>153</v>
      </c>
      <c r="C148" s="254"/>
      <c r="D148" s="255"/>
      <c r="E148" s="255"/>
      <c r="F148" s="255"/>
      <c r="G148" s="206"/>
      <c r="H148" s="207"/>
      <c r="I148" s="207"/>
      <c r="J148" s="191"/>
      <c r="K148" s="254"/>
      <c r="L148" s="186" t="n">
        <f aca="false">L150</f>
        <v>0</v>
      </c>
      <c r="M148" s="186" t="n">
        <f aca="false">M150</f>
        <v>0</v>
      </c>
      <c r="N148" s="186" t="n">
        <f aca="false">N150</f>
        <v>0</v>
      </c>
      <c r="O148" s="87"/>
      <c r="P148" s="87"/>
      <c r="Q148" s="87"/>
      <c r="R148" s="67"/>
      <c r="S148" s="67"/>
      <c r="T148" s="67"/>
      <c r="U148" s="67"/>
    </row>
    <row r="149" s="68" customFormat="true" ht="27" hidden="false" customHeight="true" outlineLevel="0" collapsed="false">
      <c r="A149" s="225" t="s">
        <v>247</v>
      </c>
      <c r="B149" s="254" t="s">
        <v>153</v>
      </c>
      <c r="C149" s="254" t="s">
        <v>40</v>
      </c>
      <c r="D149" s="255"/>
      <c r="E149" s="255"/>
      <c r="F149" s="255"/>
      <c r="G149" s="206"/>
      <c r="H149" s="207"/>
      <c r="I149" s="207"/>
      <c r="J149" s="191"/>
      <c r="K149" s="254"/>
      <c r="L149" s="186"/>
      <c r="M149" s="186"/>
      <c r="N149" s="186"/>
      <c r="O149" s="87"/>
      <c r="P149" s="87"/>
      <c r="Q149" s="87"/>
      <c r="R149" s="67"/>
      <c r="S149" s="67"/>
      <c r="T149" s="67"/>
      <c r="U149" s="67"/>
    </row>
    <row r="150" s="68" customFormat="true" ht="27" hidden="false" customHeight="true" outlineLevel="0" collapsed="false">
      <c r="A150" s="132" t="s">
        <v>226</v>
      </c>
      <c r="B150" s="254" t="s">
        <v>153</v>
      </c>
      <c r="C150" s="254" t="s">
        <v>40</v>
      </c>
      <c r="D150" s="255" t="s">
        <v>248</v>
      </c>
      <c r="E150" s="255"/>
      <c r="F150" s="255"/>
      <c r="G150" s="206"/>
      <c r="H150" s="207"/>
      <c r="I150" s="207"/>
      <c r="J150" s="191"/>
      <c r="K150" s="254"/>
      <c r="L150" s="186" t="n">
        <f aca="false">L151</f>
        <v>0</v>
      </c>
      <c r="M150" s="186" t="n">
        <f aca="false">M151</f>
        <v>0</v>
      </c>
      <c r="N150" s="186" t="n">
        <f aca="false">N151</f>
        <v>0</v>
      </c>
      <c r="O150" s="87"/>
      <c r="P150" s="87"/>
      <c r="Q150" s="87"/>
      <c r="R150" s="67"/>
      <c r="S150" s="67"/>
      <c r="T150" s="67"/>
      <c r="U150" s="67"/>
    </row>
    <row r="151" s="68" customFormat="true" ht="27" hidden="false" customHeight="true" outlineLevel="0" collapsed="false">
      <c r="A151" s="315" t="s">
        <v>141</v>
      </c>
      <c r="B151" s="254" t="s">
        <v>153</v>
      </c>
      <c r="C151" s="254" t="s">
        <v>249</v>
      </c>
      <c r="D151" s="255" t="s">
        <v>227</v>
      </c>
      <c r="E151" s="255" t="s">
        <v>204</v>
      </c>
      <c r="F151" s="255"/>
      <c r="G151" s="206"/>
      <c r="H151" s="207"/>
      <c r="I151" s="207"/>
      <c r="J151" s="191"/>
      <c r="K151" s="254"/>
      <c r="L151" s="186" t="n">
        <f aca="false">L152</f>
        <v>0</v>
      </c>
      <c r="M151" s="186" t="n">
        <f aca="false">M152</f>
        <v>0</v>
      </c>
      <c r="N151" s="186" t="n">
        <f aca="false">N152</f>
        <v>0</v>
      </c>
      <c r="O151" s="87"/>
      <c r="P151" s="87"/>
      <c r="Q151" s="87"/>
      <c r="R151" s="67"/>
      <c r="S151" s="67"/>
      <c r="T151" s="67"/>
      <c r="U151" s="67"/>
    </row>
    <row r="152" s="68" customFormat="true" ht="27" hidden="false" customHeight="true" outlineLevel="0" collapsed="false">
      <c r="A152" s="130" t="s">
        <v>172</v>
      </c>
      <c r="B152" s="254" t="s">
        <v>153</v>
      </c>
      <c r="C152" s="254" t="s">
        <v>249</v>
      </c>
      <c r="D152" s="255" t="s">
        <v>227</v>
      </c>
      <c r="E152" s="255" t="s">
        <v>204</v>
      </c>
      <c r="F152" s="255" t="s">
        <v>85</v>
      </c>
      <c r="G152" s="114" t="s">
        <v>173</v>
      </c>
      <c r="H152" s="114"/>
      <c r="I152" s="114"/>
      <c r="J152" s="114"/>
      <c r="K152" s="254"/>
      <c r="L152" s="186" t="n">
        <f aca="false">L153</f>
        <v>0</v>
      </c>
      <c r="M152" s="186" t="n">
        <f aca="false">M153</f>
        <v>0</v>
      </c>
      <c r="N152" s="186" t="n">
        <f aca="false">N153</f>
        <v>0</v>
      </c>
      <c r="O152" s="87"/>
      <c r="P152" s="87"/>
      <c r="Q152" s="87"/>
      <c r="R152" s="67"/>
      <c r="S152" s="130"/>
      <c r="T152" s="67"/>
      <c r="U152" s="67"/>
    </row>
    <row r="153" s="68" customFormat="true" ht="27" hidden="false" customHeight="true" outlineLevel="0" collapsed="false">
      <c r="A153" s="130" t="s">
        <v>174</v>
      </c>
      <c r="B153" s="254" t="s">
        <v>153</v>
      </c>
      <c r="C153" s="254" t="s">
        <v>249</v>
      </c>
      <c r="D153" s="255" t="s">
        <v>227</v>
      </c>
      <c r="E153" s="255" t="s">
        <v>204</v>
      </c>
      <c r="F153" s="255" t="s">
        <v>85</v>
      </c>
      <c r="G153" s="114" t="s">
        <v>173</v>
      </c>
      <c r="H153" s="114"/>
      <c r="I153" s="114"/>
      <c r="J153" s="114"/>
      <c r="K153" s="254" t="s">
        <v>175</v>
      </c>
      <c r="L153" s="186" t="n">
        <f aca="false">L154</f>
        <v>0</v>
      </c>
      <c r="M153" s="186" t="n">
        <f aca="false">M154</f>
        <v>0</v>
      </c>
      <c r="N153" s="186" t="n">
        <f aca="false">N154</f>
        <v>0</v>
      </c>
      <c r="O153" s="87"/>
      <c r="P153" s="87"/>
      <c r="Q153" s="87"/>
      <c r="R153" s="67"/>
      <c r="S153" s="130"/>
      <c r="T153" s="67"/>
      <c r="U153" s="67"/>
    </row>
    <row r="154" s="68" customFormat="true" ht="27" hidden="false" customHeight="true" outlineLevel="0" collapsed="false">
      <c r="A154" s="130" t="s">
        <v>176</v>
      </c>
      <c r="B154" s="254" t="s">
        <v>153</v>
      </c>
      <c r="C154" s="255" t="s">
        <v>40</v>
      </c>
      <c r="D154" s="255" t="s">
        <v>227</v>
      </c>
      <c r="E154" s="255" t="s">
        <v>204</v>
      </c>
      <c r="F154" s="255" t="s">
        <v>85</v>
      </c>
      <c r="G154" s="206" t="s">
        <v>173</v>
      </c>
      <c r="H154" s="206"/>
      <c r="I154" s="207"/>
      <c r="J154" s="191"/>
      <c r="K154" s="254" t="s">
        <v>177</v>
      </c>
      <c r="L154" s="186" t="n">
        <v>0</v>
      </c>
      <c r="M154" s="186" t="n">
        <v>0</v>
      </c>
      <c r="N154" s="186" t="n">
        <v>0</v>
      </c>
      <c r="O154" s="87"/>
      <c r="P154" s="87"/>
      <c r="Q154" s="87"/>
      <c r="R154" s="67"/>
      <c r="S154" s="130"/>
      <c r="T154" s="67"/>
      <c r="U154" s="67"/>
    </row>
    <row r="155" s="68" customFormat="true" ht="27" hidden="false" customHeight="true" outlineLevel="0" collapsed="false">
      <c r="A155" s="130" t="s">
        <v>135</v>
      </c>
      <c r="B155" s="254" t="s">
        <v>139</v>
      </c>
      <c r="C155" s="254"/>
      <c r="D155" s="255"/>
      <c r="E155" s="255"/>
      <c r="F155" s="255"/>
      <c r="G155" s="206"/>
      <c r="H155" s="207"/>
      <c r="I155" s="207"/>
      <c r="J155" s="191"/>
      <c r="K155" s="254"/>
      <c r="L155" s="186" t="n">
        <f aca="false">L157</f>
        <v>0</v>
      </c>
      <c r="M155" s="186" t="n">
        <f aca="false">M157</f>
        <v>24.1</v>
      </c>
      <c r="N155" s="186" t="n">
        <f aca="false">N157</f>
        <v>49.3</v>
      </c>
      <c r="O155" s="87"/>
      <c r="P155" s="87"/>
      <c r="Q155" s="87"/>
      <c r="R155" s="67"/>
      <c r="S155" s="130"/>
      <c r="T155" s="67"/>
      <c r="U155" s="67"/>
    </row>
    <row r="156" s="68" customFormat="true" ht="27" hidden="false" customHeight="true" outlineLevel="0" collapsed="false">
      <c r="A156" s="225" t="s">
        <v>135</v>
      </c>
      <c r="B156" s="254" t="s">
        <v>139</v>
      </c>
      <c r="C156" s="254" t="s">
        <v>139</v>
      </c>
      <c r="D156" s="255"/>
      <c r="E156" s="255"/>
      <c r="F156" s="255"/>
      <c r="G156" s="206"/>
      <c r="H156" s="207"/>
      <c r="I156" s="207"/>
      <c r="J156" s="191"/>
      <c r="K156" s="254"/>
      <c r="L156" s="186"/>
      <c r="M156" s="186"/>
      <c r="N156" s="186"/>
      <c r="O156" s="87"/>
      <c r="P156" s="87"/>
      <c r="Q156" s="87"/>
      <c r="R156" s="67"/>
      <c r="S156" s="130"/>
      <c r="T156" s="67"/>
      <c r="U156" s="67"/>
    </row>
    <row r="157" s="68" customFormat="true" ht="27" hidden="false" customHeight="true" outlineLevel="0" collapsed="false">
      <c r="A157" s="356" t="s">
        <v>250</v>
      </c>
      <c r="B157" s="254" t="s">
        <v>139</v>
      </c>
      <c r="C157" s="254" t="s">
        <v>139</v>
      </c>
      <c r="D157" s="255" t="s">
        <v>202</v>
      </c>
      <c r="E157" s="255" t="s">
        <v>228</v>
      </c>
      <c r="F157" s="255"/>
      <c r="G157" s="114"/>
      <c r="H157" s="114"/>
      <c r="I157" s="114"/>
      <c r="J157" s="114"/>
      <c r="K157" s="254"/>
      <c r="L157" s="186" t="n">
        <f aca="false">L158</f>
        <v>0</v>
      </c>
      <c r="M157" s="186" t="n">
        <f aca="false">M158</f>
        <v>24.1</v>
      </c>
      <c r="N157" s="186" t="n">
        <f aca="false">N158</f>
        <v>49.3</v>
      </c>
      <c r="O157" s="87"/>
      <c r="P157" s="87"/>
      <c r="Q157" s="87"/>
      <c r="R157" s="67"/>
      <c r="S157" s="130"/>
      <c r="T157" s="67"/>
      <c r="U157" s="67"/>
    </row>
    <row r="158" s="68" customFormat="true" ht="41.25" hidden="false" customHeight="true" outlineLevel="0" collapsed="false">
      <c r="A158" s="198" t="s">
        <v>123</v>
      </c>
      <c r="B158" s="254" t="s">
        <v>139</v>
      </c>
      <c r="C158" s="254" t="s">
        <v>139</v>
      </c>
      <c r="D158" s="255" t="s">
        <v>202</v>
      </c>
      <c r="E158" s="255" t="s">
        <v>193</v>
      </c>
      <c r="F158" s="255"/>
      <c r="G158" s="114"/>
      <c r="H158" s="114"/>
      <c r="I158" s="114"/>
      <c r="J158" s="114"/>
      <c r="K158" s="254"/>
      <c r="L158" s="186" t="n">
        <f aca="false">L159</f>
        <v>0</v>
      </c>
      <c r="M158" s="186" t="n">
        <f aca="false">M159</f>
        <v>24.1</v>
      </c>
      <c r="N158" s="186" t="n">
        <f aca="false">N159</f>
        <v>49.3</v>
      </c>
      <c r="O158" s="87"/>
      <c r="P158" s="87"/>
      <c r="Q158" s="87"/>
      <c r="R158" s="67"/>
      <c r="S158" s="130"/>
      <c r="T158" s="67"/>
      <c r="U158" s="67"/>
    </row>
    <row r="159" s="68" customFormat="true" ht="27" hidden="false" customHeight="true" outlineLevel="0" collapsed="false">
      <c r="A159" s="130" t="s">
        <v>135</v>
      </c>
      <c r="B159" s="254" t="s">
        <v>139</v>
      </c>
      <c r="C159" s="254" t="s">
        <v>139</v>
      </c>
      <c r="D159" s="255" t="s">
        <v>202</v>
      </c>
      <c r="E159" s="255" t="s">
        <v>193</v>
      </c>
      <c r="F159" s="255" t="s">
        <v>85</v>
      </c>
      <c r="G159" s="114" t="s">
        <v>251</v>
      </c>
      <c r="H159" s="114"/>
      <c r="I159" s="114"/>
      <c r="J159" s="114"/>
      <c r="K159" s="254"/>
      <c r="L159" s="186" t="n">
        <f aca="false">L161</f>
        <v>0</v>
      </c>
      <c r="M159" s="186" t="n">
        <f aca="false">M161</f>
        <v>24.1</v>
      </c>
      <c r="N159" s="186" t="n">
        <f aca="false">N161</f>
        <v>49.3</v>
      </c>
      <c r="O159" s="87"/>
      <c r="P159" s="87"/>
      <c r="Q159" s="87"/>
      <c r="R159" s="67"/>
      <c r="S159" s="130"/>
      <c r="T159" s="67"/>
      <c r="U159" s="67"/>
    </row>
    <row r="160" s="68" customFormat="true" ht="27" hidden="false" customHeight="true" outlineLevel="0" collapsed="false">
      <c r="A160" s="130" t="s">
        <v>130</v>
      </c>
      <c r="B160" s="254" t="s">
        <v>139</v>
      </c>
      <c r="C160" s="254" t="s">
        <v>139</v>
      </c>
      <c r="D160" s="255" t="s">
        <v>202</v>
      </c>
      <c r="E160" s="255" t="s">
        <v>193</v>
      </c>
      <c r="F160" s="255" t="s">
        <v>85</v>
      </c>
      <c r="G160" s="114" t="s">
        <v>251</v>
      </c>
      <c r="H160" s="114"/>
      <c r="I160" s="114"/>
      <c r="J160" s="114"/>
      <c r="K160" s="254" t="s">
        <v>131</v>
      </c>
      <c r="L160" s="186" t="n">
        <v>0</v>
      </c>
      <c r="M160" s="186" t="n">
        <f aca="false">M161</f>
        <v>24.1</v>
      </c>
      <c r="N160" s="186" t="n">
        <f aca="false">N161</f>
        <v>49.3</v>
      </c>
      <c r="O160" s="87"/>
      <c r="P160" s="87"/>
      <c r="Q160" s="87"/>
      <c r="R160" s="67"/>
      <c r="S160" s="67"/>
      <c r="T160" s="67"/>
      <c r="U160" s="67"/>
    </row>
    <row r="161" s="68" customFormat="true" ht="25.5" hidden="false" customHeight="true" outlineLevel="0" collapsed="false">
      <c r="A161" s="130" t="s">
        <v>137</v>
      </c>
      <c r="B161" s="254" t="s">
        <v>139</v>
      </c>
      <c r="C161" s="254" t="s">
        <v>139</v>
      </c>
      <c r="D161" s="255" t="s">
        <v>202</v>
      </c>
      <c r="E161" s="255" t="s">
        <v>193</v>
      </c>
      <c r="F161" s="255" t="s">
        <v>85</v>
      </c>
      <c r="G161" s="114" t="s">
        <v>251</v>
      </c>
      <c r="H161" s="114"/>
      <c r="I161" s="114"/>
      <c r="J161" s="114"/>
      <c r="K161" s="254" t="s">
        <v>138</v>
      </c>
      <c r="L161" s="186" t="n">
        <v>0</v>
      </c>
      <c r="M161" s="186" t="n">
        <v>24.1</v>
      </c>
      <c r="N161" s="186" t="n">
        <v>49.3</v>
      </c>
      <c r="O161" s="87"/>
      <c r="P161" s="87"/>
      <c r="Q161" s="87"/>
      <c r="R161" s="67"/>
      <c r="S161" s="67"/>
      <c r="T161" s="67"/>
      <c r="U161" s="67"/>
    </row>
    <row r="162" s="68" customFormat="true" ht="51" hidden="true" customHeight="true" outlineLevel="0" collapsed="false">
      <c r="A162" s="335" t="s">
        <v>252</v>
      </c>
      <c r="B162" s="336" t="s">
        <v>63</v>
      </c>
      <c r="C162" s="336" t="s">
        <v>85</v>
      </c>
      <c r="D162" s="336"/>
      <c r="E162" s="336"/>
      <c r="F162" s="336"/>
      <c r="G162" s="48"/>
      <c r="H162" s="48"/>
      <c r="I162" s="48"/>
      <c r="J162" s="48"/>
      <c r="K162" s="48"/>
      <c r="L162" s="48"/>
      <c r="M162" s="48"/>
      <c r="N162" s="73"/>
      <c r="O162" s="87"/>
      <c r="P162" s="87"/>
      <c r="Q162" s="87"/>
      <c r="R162" s="67"/>
      <c r="S162" s="67"/>
      <c r="T162" s="67"/>
      <c r="U162" s="67"/>
    </row>
    <row r="163" s="68" customFormat="true" ht="38.2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83"/>
      <c r="P163" s="83"/>
      <c r="Q163" s="83"/>
      <c r="R163" s="67"/>
      <c r="S163" s="67"/>
      <c r="T163" s="67"/>
      <c r="U163" s="67"/>
    </row>
    <row r="164" s="68" customFormat="true" ht="26.2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83"/>
      <c r="P164" s="83"/>
      <c r="Q164" s="83"/>
      <c r="R164" s="67"/>
      <c r="S164" s="67"/>
      <c r="T164" s="67"/>
      <c r="U164" s="67"/>
    </row>
    <row r="165" s="68" customFormat="true" ht="15" hidden="false" customHeight="true" outlineLevel="0" collapsed="false">
      <c r="A165" s="1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84"/>
      <c r="P165" s="66"/>
      <c r="Q165" s="84"/>
      <c r="R165" s="67"/>
      <c r="S165" s="67"/>
      <c r="T165" s="67"/>
      <c r="U165" s="67"/>
    </row>
    <row r="166" s="68" customFormat="true" ht="26.2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84"/>
      <c r="P166" s="66"/>
      <c r="Q166" s="84"/>
      <c r="R166" s="67"/>
      <c r="S166" s="67"/>
      <c r="T166" s="67"/>
      <c r="U166" s="67"/>
    </row>
    <row r="167" s="68" customFormat="true" ht="1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84"/>
      <c r="P167" s="66"/>
      <c r="Q167" s="84"/>
      <c r="R167" s="67"/>
      <c r="S167" s="67"/>
      <c r="T167" s="67"/>
      <c r="U167" s="67"/>
    </row>
    <row r="168" s="68" customFormat="true" ht="1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84"/>
      <c r="P168" s="66"/>
      <c r="Q168" s="84"/>
      <c r="R168" s="67"/>
      <c r="S168" s="67"/>
      <c r="T168" s="67"/>
      <c r="U168" s="67"/>
    </row>
    <row r="169" s="68" customFormat="true" ht="1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84"/>
      <c r="P169" s="66"/>
      <c r="Q169" s="84"/>
      <c r="R169" s="67"/>
      <c r="S169" s="67"/>
      <c r="T169" s="67"/>
      <c r="U169" s="67"/>
    </row>
    <row r="170" s="68" customFormat="true" ht="1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83"/>
      <c r="P170" s="83"/>
      <c r="Q170" s="83"/>
      <c r="R170" s="67"/>
      <c r="S170" s="67"/>
      <c r="T170" s="67"/>
      <c r="U170" s="67"/>
      <c r="V170" s="68" t="n">
        <f aca="false">SUM(V163:V165)</f>
        <v>0</v>
      </c>
    </row>
    <row r="171" s="68" customFormat="true" ht="1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83"/>
      <c r="P171" s="83"/>
      <c r="Q171" s="83"/>
      <c r="R171" s="67"/>
      <c r="S171" s="67"/>
      <c r="T171" s="67"/>
      <c r="U171" s="67"/>
    </row>
    <row r="172" s="68" customFormat="true" ht="1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84"/>
      <c r="P172" s="66"/>
      <c r="Q172" s="84"/>
      <c r="R172" s="67"/>
      <c r="S172" s="67"/>
      <c r="T172" s="67"/>
      <c r="U172" s="67"/>
    </row>
    <row r="173" s="68" customFormat="true" ht="14.25" hidden="tru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85"/>
      <c r="P173" s="85"/>
      <c r="Q173" s="85"/>
      <c r="R173" s="67"/>
      <c r="S173" s="67"/>
      <c r="T173" s="67"/>
      <c r="U173" s="67"/>
    </row>
    <row r="174" s="68" customFormat="true" ht="19.5" hidden="false" customHeight="tru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85"/>
      <c r="P174" s="85"/>
      <c r="Q174" s="85"/>
      <c r="R174" s="67"/>
      <c r="S174" s="67"/>
      <c r="T174" s="67"/>
      <c r="U174" s="67"/>
    </row>
    <row r="175" s="68" customFormat="true" ht="28.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83"/>
      <c r="P175" s="83"/>
      <c r="Q175" s="83"/>
      <c r="R175" s="67"/>
      <c r="S175" s="67"/>
      <c r="T175" s="67"/>
      <c r="U175" s="67"/>
    </row>
    <row r="176" s="68" customFormat="true" ht="1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86"/>
      <c r="P176" s="66"/>
      <c r="Q176" s="66"/>
      <c r="R176" s="67"/>
      <c r="S176" s="67"/>
      <c r="T176" s="67"/>
      <c r="U176" s="67"/>
    </row>
    <row r="177" s="68" customFormat="true" ht="1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86"/>
      <c r="P177" s="66"/>
      <c r="Q177" s="66"/>
      <c r="R177" s="67"/>
      <c r="S177" s="67"/>
      <c r="T177" s="67"/>
      <c r="U177" s="67"/>
    </row>
    <row r="178" s="68" customFormat="true" ht="36" hidden="false" customHeight="tru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86"/>
      <c r="P178" s="66"/>
      <c r="Q178" s="66"/>
      <c r="R178" s="67"/>
      <c r="S178" s="67"/>
      <c r="T178" s="67"/>
      <c r="U178" s="67"/>
    </row>
    <row r="179" s="68" customFormat="true" ht="21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86"/>
      <c r="P179" s="66"/>
      <c r="Q179" s="66"/>
      <c r="R179" s="67"/>
      <c r="S179" s="67"/>
      <c r="T179" s="67"/>
      <c r="U179" s="67"/>
    </row>
    <row r="180" s="68" customFormat="true" ht="28.5" hidden="false" customHeight="tru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86"/>
      <c r="P180" s="66"/>
      <c r="Q180" s="66"/>
      <c r="R180" s="67"/>
      <c r="S180" s="67"/>
      <c r="T180" s="67"/>
      <c r="U180" s="67"/>
    </row>
    <row r="181" s="68" customFormat="true" ht="1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86"/>
      <c r="P181" s="66"/>
      <c r="Q181" s="66"/>
      <c r="R181" s="67"/>
      <c r="S181" s="67"/>
      <c r="T181" s="67"/>
      <c r="U181" s="67"/>
    </row>
    <row r="182" s="68" customFormat="true" ht="1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86"/>
      <c r="P182" s="66"/>
      <c r="Q182" s="66"/>
      <c r="R182" s="67"/>
      <c r="S182" s="67"/>
      <c r="T182" s="67"/>
      <c r="U182" s="67"/>
    </row>
    <row r="183" s="68" customFormat="true" ht="1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87"/>
      <c r="P183" s="87"/>
      <c r="Q183" s="87"/>
      <c r="R183" s="67"/>
      <c r="S183" s="67"/>
      <c r="T183" s="67"/>
      <c r="U183" s="67"/>
    </row>
    <row r="184" s="68" customFormat="true" ht="1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87"/>
      <c r="P184" s="87"/>
      <c r="Q184" s="87"/>
      <c r="R184" s="67"/>
      <c r="S184" s="67"/>
      <c r="T184" s="67"/>
      <c r="U184" s="67"/>
    </row>
    <row r="185" s="68" customFormat="true" ht="1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87"/>
      <c r="P185" s="87"/>
      <c r="Q185" s="87"/>
      <c r="R185" s="67"/>
      <c r="S185" s="67"/>
      <c r="T185" s="67"/>
      <c r="U185" s="67"/>
    </row>
    <row r="186" s="68" customFormat="true" ht="1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65"/>
      <c r="P186" s="66"/>
      <c r="Q186" s="66"/>
      <c r="R186" s="67"/>
      <c r="S186" s="67"/>
      <c r="T186" s="67"/>
      <c r="U186" s="67"/>
    </row>
    <row r="187" s="68" customFormat="true" ht="1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65"/>
      <c r="P187" s="66"/>
      <c r="Q187" s="66"/>
      <c r="R187" s="67"/>
      <c r="S187" s="67"/>
      <c r="T187" s="67"/>
      <c r="U187" s="67"/>
    </row>
    <row r="188" s="68" customFormat="true" ht="1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87"/>
      <c r="P188" s="87"/>
      <c r="Q188" s="87"/>
      <c r="R188" s="67"/>
      <c r="S188" s="67"/>
      <c r="T188" s="67"/>
      <c r="U188" s="67"/>
    </row>
    <row r="189" s="68" customFormat="true" ht="1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87"/>
      <c r="P189" s="87"/>
      <c r="Q189" s="87"/>
      <c r="R189" s="67"/>
      <c r="S189" s="67"/>
      <c r="T189" s="67"/>
      <c r="U189" s="67"/>
    </row>
    <row r="190" s="68" customFormat="true" ht="1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87"/>
      <c r="P190" s="87"/>
      <c r="Q190" s="87"/>
      <c r="R190" s="67"/>
      <c r="S190" s="67"/>
      <c r="T190" s="67"/>
      <c r="U190" s="67"/>
    </row>
    <row r="191" s="68" customFormat="true" ht="57.75" hidden="false" customHeight="tru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88"/>
      <c r="P191" s="88"/>
      <c r="Q191" s="88"/>
      <c r="R191" s="67"/>
      <c r="S191" s="67"/>
      <c r="T191" s="67"/>
      <c r="U191" s="67"/>
    </row>
    <row r="192" s="68" customFormat="true" ht="1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88"/>
      <c r="P192" s="88"/>
      <c r="Q192" s="88"/>
      <c r="R192" s="67"/>
      <c r="S192" s="67"/>
      <c r="T192" s="67"/>
      <c r="U192" s="67"/>
    </row>
    <row r="193" s="68" customFormat="true" ht="1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88"/>
      <c r="P193" s="88"/>
      <c r="Q193" s="88"/>
      <c r="R193" s="67"/>
      <c r="S193" s="67"/>
      <c r="T193" s="67"/>
      <c r="U193" s="67"/>
    </row>
    <row r="194" s="68" customFormat="true" ht="18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86"/>
      <c r="P194" s="66"/>
      <c r="Q194" s="74"/>
      <c r="R194" s="67"/>
      <c r="S194" s="67"/>
      <c r="T194" s="67"/>
      <c r="U194" s="67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4"/>
      <c r="Q195" s="5"/>
      <c r="R195" s="5"/>
      <c r="S195" s="5"/>
      <c r="T195" s="5"/>
      <c r="U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4"/>
      <c r="Q196" s="5"/>
      <c r="R196" s="5"/>
      <c r="S196" s="5"/>
      <c r="T196" s="5"/>
      <c r="U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4"/>
      <c r="Q197" s="5"/>
      <c r="R197" s="5"/>
      <c r="S197" s="5"/>
      <c r="T197" s="5"/>
      <c r="U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4"/>
      <c r="Q198" s="5"/>
      <c r="R198" s="5"/>
      <c r="S198" s="5"/>
      <c r="T198" s="5"/>
      <c r="U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4"/>
      <c r="Q199" s="5"/>
      <c r="R199" s="5"/>
      <c r="S199" s="5"/>
      <c r="T199" s="5"/>
      <c r="U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4"/>
      <c r="Q200" s="5"/>
      <c r="R200" s="5"/>
      <c r="S200" s="5"/>
      <c r="T200" s="5"/>
      <c r="U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4"/>
      <c r="Q201" s="5"/>
      <c r="R201" s="5"/>
      <c r="S201" s="5"/>
      <c r="T201" s="5"/>
      <c r="U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4"/>
      <c r="Q202" s="5"/>
      <c r="R202" s="5"/>
      <c r="S202" s="5"/>
      <c r="T202" s="5"/>
      <c r="U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4"/>
      <c r="Q203" s="5"/>
      <c r="R203" s="5"/>
      <c r="S203" s="5"/>
      <c r="T203" s="5"/>
      <c r="U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4"/>
      <c r="Q204" s="5"/>
      <c r="R204" s="5"/>
      <c r="S204" s="5"/>
      <c r="T204" s="5"/>
      <c r="U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4"/>
      <c r="Q205" s="5"/>
      <c r="R205" s="5"/>
      <c r="S205" s="5"/>
      <c r="T205" s="5"/>
      <c r="U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4"/>
      <c r="Q206" s="5"/>
      <c r="R206" s="5"/>
      <c r="S206" s="5"/>
      <c r="T206" s="5"/>
      <c r="U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4"/>
      <c r="Q207" s="5"/>
      <c r="R207" s="5"/>
      <c r="S207" s="5"/>
      <c r="T207" s="5"/>
      <c r="U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4"/>
      <c r="Q208" s="5"/>
      <c r="R208" s="5"/>
      <c r="S208" s="5"/>
      <c r="T208" s="5"/>
      <c r="U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4"/>
      <c r="Q209" s="5"/>
      <c r="R209" s="5"/>
      <c r="S209" s="5"/>
      <c r="T209" s="5"/>
      <c r="U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4"/>
      <c r="Q210" s="5"/>
      <c r="R210" s="5"/>
      <c r="S210" s="5"/>
      <c r="T210" s="5"/>
      <c r="U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4"/>
      <c r="Q211" s="5"/>
      <c r="R211" s="5"/>
      <c r="S211" s="5"/>
      <c r="T211" s="5"/>
      <c r="U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4"/>
      <c r="Q212" s="5"/>
      <c r="R212" s="5"/>
      <c r="S212" s="5"/>
      <c r="T212" s="5"/>
      <c r="U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4"/>
      <c r="Q213" s="5"/>
      <c r="R213" s="5"/>
      <c r="S213" s="5"/>
      <c r="T213" s="5"/>
      <c r="U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4"/>
      <c r="Q214" s="5"/>
      <c r="R214" s="5"/>
      <c r="S214" s="5"/>
      <c r="T214" s="5"/>
      <c r="U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4"/>
      <c r="Q215" s="5"/>
      <c r="R215" s="5"/>
      <c r="S215" s="5"/>
      <c r="T215" s="5"/>
      <c r="U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4"/>
      <c r="Q216" s="5"/>
      <c r="R216" s="5"/>
      <c r="S216" s="5"/>
      <c r="T216" s="5"/>
      <c r="U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4"/>
      <c r="Q217" s="5"/>
      <c r="R217" s="5"/>
      <c r="S217" s="5"/>
      <c r="T217" s="5"/>
      <c r="U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4"/>
      <c r="Q218" s="5"/>
      <c r="R218" s="5"/>
      <c r="S218" s="5"/>
      <c r="T218" s="5"/>
      <c r="U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4"/>
      <c r="Q219" s="5"/>
      <c r="R219" s="5"/>
      <c r="S219" s="5"/>
      <c r="T219" s="5"/>
      <c r="U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4"/>
      <c r="Q220" s="5"/>
      <c r="R220" s="5"/>
      <c r="S220" s="5"/>
      <c r="T220" s="5"/>
      <c r="U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4"/>
      <c r="Q221" s="5"/>
      <c r="R221" s="5"/>
      <c r="S221" s="5"/>
      <c r="T221" s="5"/>
      <c r="U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4"/>
      <c r="Q222" s="5"/>
      <c r="R222" s="5"/>
      <c r="S222" s="5"/>
      <c r="T222" s="5"/>
      <c r="U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4"/>
      <c r="Q223" s="5"/>
      <c r="R223" s="5"/>
      <c r="S223" s="5"/>
      <c r="T223" s="5"/>
      <c r="U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4"/>
      <c r="Q224" s="5"/>
      <c r="R224" s="5"/>
      <c r="S224" s="5"/>
      <c r="T224" s="5"/>
      <c r="U224" s="5"/>
    </row>
  </sheetData>
  <mergeCells count="140">
    <mergeCell ref="G1:Q1"/>
    <mergeCell ref="G2:Q2"/>
    <mergeCell ref="A3:N3"/>
    <mergeCell ref="A4:N4"/>
    <mergeCell ref="C5:N5"/>
    <mergeCell ref="B6:N6"/>
    <mergeCell ref="B7:N7"/>
    <mergeCell ref="A8:O8"/>
    <mergeCell ref="A10:O10"/>
    <mergeCell ref="A11:P11"/>
    <mergeCell ref="D12:J12"/>
    <mergeCell ref="G13:J13"/>
    <mergeCell ref="G14:J14"/>
    <mergeCell ref="G15:J15"/>
    <mergeCell ref="G17:J17"/>
    <mergeCell ref="G18:J18"/>
    <mergeCell ref="G19:J19"/>
    <mergeCell ref="G20:J20"/>
    <mergeCell ref="G21:J21"/>
    <mergeCell ref="G22:J22"/>
    <mergeCell ref="G23:J23"/>
    <mergeCell ref="G24:J24"/>
    <mergeCell ref="G25:J25"/>
    <mergeCell ref="G26:J26"/>
    <mergeCell ref="G27:J27"/>
    <mergeCell ref="G28:J28"/>
    <mergeCell ref="G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I45"/>
    <mergeCell ref="G46:I46"/>
    <mergeCell ref="G47:I47"/>
    <mergeCell ref="G48:I48"/>
    <mergeCell ref="G49:J49"/>
    <mergeCell ref="G50:J50"/>
    <mergeCell ref="G51:J51"/>
    <mergeCell ref="G52:J52"/>
    <mergeCell ref="G53:J53"/>
    <mergeCell ref="G54:J54"/>
    <mergeCell ref="G55:J55"/>
    <mergeCell ref="G56:J56"/>
    <mergeCell ref="G57:J57"/>
    <mergeCell ref="G58:J58"/>
    <mergeCell ref="G59:J59"/>
    <mergeCell ref="G60:J60"/>
    <mergeCell ref="G61:J61"/>
    <mergeCell ref="G62:J62"/>
    <mergeCell ref="G63:J63"/>
    <mergeCell ref="G64:J64"/>
    <mergeCell ref="G65:J65"/>
    <mergeCell ref="G66:J66"/>
    <mergeCell ref="G67:J67"/>
    <mergeCell ref="G68:J68"/>
    <mergeCell ref="G69:J69"/>
    <mergeCell ref="G72:I72"/>
    <mergeCell ref="G73:I73"/>
    <mergeCell ref="G74:I74"/>
    <mergeCell ref="G75:I75"/>
    <mergeCell ref="G77:J77"/>
    <mergeCell ref="G78:J78"/>
    <mergeCell ref="G79:J79"/>
    <mergeCell ref="G80:J80"/>
    <mergeCell ref="G81:J81"/>
    <mergeCell ref="G82:J82"/>
    <mergeCell ref="G83:J83"/>
    <mergeCell ref="G84:J84"/>
    <mergeCell ref="G85:J85"/>
    <mergeCell ref="G86:J86"/>
    <mergeCell ref="G87:J87"/>
    <mergeCell ref="G92:I92"/>
    <mergeCell ref="G93:I93"/>
    <mergeCell ref="G94:I94"/>
    <mergeCell ref="G98:I98"/>
    <mergeCell ref="G99:I99"/>
    <mergeCell ref="G100:I100"/>
    <mergeCell ref="G102:J102"/>
    <mergeCell ref="G103:J103"/>
    <mergeCell ref="G104:J104"/>
    <mergeCell ref="G105:J105"/>
    <mergeCell ref="G106:J106"/>
    <mergeCell ref="G107:J107"/>
    <mergeCell ref="G108:J108"/>
    <mergeCell ref="G109:I109"/>
    <mergeCell ref="G110:I110"/>
    <mergeCell ref="G111:I111"/>
    <mergeCell ref="G112:I112"/>
    <mergeCell ref="G113:I113"/>
    <mergeCell ref="G114:I114"/>
    <mergeCell ref="G115:I115"/>
    <mergeCell ref="G116:J116"/>
    <mergeCell ref="G117:I117"/>
    <mergeCell ref="G118:I118"/>
    <mergeCell ref="G119:I119"/>
    <mergeCell ref="G120:I120"/>
    <mergeCell ref="G121:I121"/>
    <mergeCell ref="G122:J122"/>
    <mergeCell ref="G123:J123"/>
    <mergeCell ref="G124:J124"/>
    <mergeCell ref="G125:J125"/>
    <mergeCell ref="G126:J126"/>
    <mergeCell ref="G127:J127"/>
    <mergeCell ref="G128:I128"/>
    <mergeCell ref="G129:I129"/>
    <mergeCell ref="G130:I130"/>
    <mergeCell ref="G131:I131"/>
    <mergeCell ref="G132:I132"/>
    <mergeCell ref="G133:I133"/>
    <mergeCell ref="G134:J134"/>
    <mergeCell ref="G135:J135"/>
    <mergeCell ref="G136:J136"/>
    <mergeCell ref="G137:J137"/>
    <mergeCell ref="G138:J138"/>
    <mergeCell ref="G141:J141"/>
    <mergeCell ref="G142:J142"/>
    <mergeCell ref="G143:J143"/>
    <mergeCell ref="G144:J144"/>
    <mergeCell ref="G145:J145"/>
    <mergeCell ref="G146:J146"/>
    <mergeCell ref="G147:J147"/>
    <mergeCell ref="G152:J152"/>
    <mergeCell ref="G153:J153"/>
    <mergeCell ref="G154:H154"/>
    <mergeCell ref="G157:J157"/>
    <mergeCell ref="G158:J158"/>
    <mergeCell ref="G159:J159"/>
    <mergeCell ref="G160:J160"/>
    <mergeCell ref="G161:J161"/>
  </mergeCells>
  <conditionalFormatting sqref="O185:Q185">
    <cfRule type="expression" priority="2" aboveAverage="0" equalAverage="0" bottom="0" percent="0" rank="0" text="" dxfId="329">
      <formula>#REF!=""</formula>
    </cfRule>
    <cfRule type="expression" priority="3" aboveAverage="0" equalAverage="0" bottom="0" percent="0" rank="0" text="" dxfId="330">
      <formula>#REF!&lt;&gt;""</formula>
    </cfRule>
    <cfRule type="expression" priority="4" aboveAverage="0" equalAverage="0" bottom="0" percent="0" rank="0" text="" dxfId="331">
      <formula>AND(#REF!="",#REF!&lt;&gt;"")</formula>
    </cfRule>
  </conditionalFormatting>
  <conditionalFormatting sqref="O184:Q184">
    <cfRule type="expression" priority="5" aboveAverage="0" equalAverage="0" bottom="0" percent="0" rank="0" text="" dxfId="332">
      <formula>#REF!=""</formula>
    </cfRule>
    <cfRule type="expression" priority="6" aboveAverage="0" equalAverage="0" bottom="0" percent="0" rank="0" text="" dxfId="333">
      <formula>#REF!&lt;&gt;""</formula>
    </cfRule>
    <cfRule type="expression" priority="7" aboveAverage="0" equalAverage="0" bottom="0" percent="0" rank="0" text="" dxfId="334">
      <formula>AND(#REF!="",#REF!&lt;&gt;"")</formula>
    </cfRule>
  </conditionalFormatting>
  <conditionalFormatting sqref="O188:Q189">
    <cfRule type="expression" priority="8" aboveAverage="0" equalAverage="0" bottom="0" percent="0" rank="0" text="" dxfId="335">
      <formula>#REF!=""</formula>
    </cfRule>
    <cfRule type="expression" priority="9" aboveAverage="0" equalAverage="0" bottom="0" percent="0" rank="0" text="" dxfId="336">
      <formula>#REF!&lt;&gt;""</formula>
    </cfRule>
    <cfRule type="expression" priority="10" aboveAverage="0" equalAverage="0" bottom="0" percent="0" rank="0" text="" dxfId="337">
      <formula>AND(#REF!="",#REF!&lt;&gt;"")</formula>
    </cfRule>
  </conditionalFormatting>
  <conditionalFormatting sqref="O191:Q193">
    <cfRule type="expression" priority="11" aboveAverage="0" equalAverage="0" bottom="0" percent="0" rank="0" text="" dxfId="338">
      <formula>#REF!=""</formula>
    </cfRule>
    <cfRule type="expression" priority="12" aboveAverage="0" equalAverage="0" bottom="0" percent="0" rank="0" text="" dxfId="339">
      <formula>#REF!&lt;&gt;""</formula>
    </cfRule>
    <cfRule type="expression" priority="13" aboveAverage="0" equalAverage="0" bottom="0" percent="0" rank="0" text="" dxfId="340">
      <formula>AND(#REF!="",#REF!&lt;&gt;"")</formula>
    </cfRule>
  </conditionalFormatting>
  <conditionalFormatting sqref="O194 O176:O182">
    <cfRule type="expression" priority="14" aboveAverage="0" equalAverage="0" bottom="0" percent="0" rank="0" text="" dxfId="341">
      <formula>#REF!=""</formula>
    </cfRule>
    <cfRule type="expression" priority="15" aboveAverage="0" equalAverage="0" bottom="0" percent="0" rank="0" text="" dxfId="342">
      <formula>#REF!&lt;&gt;""</formula>
    </cfRule>
    <cfRule type="expression" priority="16" aboveAverage="0" equalAverage="0" bottom="0" percent="0" rank="0" text="" dxfId="343">
      <formula>AND(#REF!="",#REF!&lt;&gt;"")</formula>
    </cfRule>
  </conditionalFormatting>
  <conditionalFormatting sqref="O186">
    <cfRule type="expression" priority="17" aboveAverage="0" equalAverage="0" bottom="0" percent="0" rank="0" text="" dxfId="344">
      <formula>#REF!=""</formula>
    </cfRule>
    <cfRule type="expression" priority="18" aboveAverage="0" equalAverage="0" bottom="0" percent="0" rank="0" text="" dxfId="345">
      <formula>#REF!&lt;&gt;""</formula>
    </cfRule>
    <cfRule type="expression" priority="19" aboveAverage="0" equalAverage="0" bottom="0" percent="0" rank="0" text="" dxfId="346">
      <formula>AND(#REF!="",#REF!&lt;&gt;"")</formula>
    </cfRule>
  </conditionalFormatting>
  <conditionalFormatting sqref="O187">
    <cfRule type="expression" priority="20" aboveAverage="0" equalAverage="0" bottom="0" percent="0" rank="0" text="" dxfId="347">
      <formula>#REF!=""</formula>
    </cfRule>
    <cfRule type="expression" priority="21" aboveAverage="0" equalAverage="0" bottom="0" percent="0" rank="0" text="" dxfId="348">
      <formula>#REF!&lt;&gt;""</formula>
    </cfRule>
    <cfRule type="expression" priority="22" aboveAverage="0" equalAverage="0" bottom="0" percent="0" rank="0" text="" dxfId="349">
      <formula>AND(#REF!="",#REF!&lt;&gt;"")</formula>
    </cfRule>
  </conditionalFormatting>
  <conditionalFormatting sqref="O170:Q171">
    <cfRule type="expression" priority="23" aboveAverage="0" equalAverage="0" bottom="0" percent="0" rank="0" text="" dxfId="350">
      <formula>#REF!=""</formula>
    </cfRule>
    <cfRule type="expression" priority="24" aboveAverage="0" equalAverage="0" bottom="0" percent="0" rank="0" text="" dxfId="351">
      <formula>#REF!&lt;&gt;""</formula>
    </cfRule>
    <cfRule type="expression" priority="25" aboveAverage="0" equalAverage="0" bottom="0" percent="0" rank="0" text="" dxfId="352">
      <formula>AND(#REF!="",#REF!&lt;&gt;"")</formula>
    </cfRule>
  </conditionalFormatting>
  <conditionalFormatting sqref="O172 O165:O169">
    <cfRule type="expression" priority="26" aboveAverage="0" equalAverage="0" bottom="0" percent="0" rank="0" text="" dxfId="353">
      <formula>#REF!=""</formula>
    </cfRule>
    <cfRule type="expression" priority="27" aboveAverage="0" equalAverage="0" bottom="0" percent="0" rank="0" text="" dxfId="354">
      <formula>#REF!&lt;&gt;""</formula>
    </cfRule>
    <cfRule type="expression" priority="28" aboveAverage="0" equalAverage="0" bottom="0" percent="0" rank="0" text="" dxfId="355">
      <formula>AND(#REF!="",#REF!&lt;&gt;"")</formula>
    </cfRule>
  </conditionalFormatting>
  <conditionalFormatting sqref="O183:Q183">
    <cfRule type="expression" priority="29" aboveAverage="0" equalAverage="0" bottom="0" percent="0" rank="0" text="" dxfId="356">
      <formula>#REF!=""</formula>
    </cfRule>
    <cfRule type="expression" priority="30" aboveAverage="0" equalAverage="0" bottom="0" percent="0" rank="0" text="" dxfId="357">
      <formula>#REF!&lt;&gt;""</formula>
    </cfRule>
    <cfRule type="expression" priority="31" aboveAverage="0" equalAverage="0" bottom="0" percent="0" rank="0" text="" dxfId="358">
      <formula>AND(#REF!="",#REF!&lt;&gt;"")</formula>
    </cfRule>
  </conditionalFormatting>
  <conditionalFormatting sqref="O190:Q190">
    <cfRule type="expression" priority="32" aboveAverage="0" equalAverage="0" bottom="0" percent="0" rank="0" text="" dxfId="359">
      <formula>#REF!=""</formula>
    </cfRule>
    <cfRule type="expression" priority="33" aboveAverage="0" equalAverage="0" bottom="0" percent="0" rank="0" text="" dxfId="360">
      <formula>#REF!&lt;&gt;""</formula>
    </cfRule>
    <cfRule type="expression" priority="34" aboveAverage="0" equalAverage="0" bottom="0" percent="0" rank="0" text="" dxfId="361">
      <formula>AND(#REF!="",#REF!&lt;&gt;"")</formula>
    </cfRule>
  </conditionalFormatting>
  <conditionalFormatting sqref="G56:H56 B56:E56 G60:G63 G59:H59 K56:K63 K34:K39 K49:K51 B59:E63 F59:F68 K41:K43">
    <cfRule type="expression" priority="35" aboveAverage="0" equalAverage="0" bottom="0" percent="0" rank="0" text="" dxfId="362">
      <formula>#REF!=""</formula>
    </cfRule>
    <cfRule type="expression" priority="36" aboveAverage="0" equalAverage="0" bottom="0" percent="0" rank="0" text="" dxfId="363">
      <formula>#REF!&lt;&gt;""</formula>
    </cfRule>
    <cfRule type="expression" priority="37" aboveAverage="0" equalAverage="0" bottom="0" percent="0" rank="0" text="" dxfId="364">
      <formula>AND(#REF!="",#REF!&lt;&gt;"")</formula>
    </cfRule>
  </conditionalFormatting>
  <conditionalFormatting sqref="O162:Q162 O131:Q138">
    <cfRule type="expression" priority="38" aboveAverage="0" equalAverage="0" bottom="0" percent="0" rank="0" text="" dxfId="365">
      <formula>#REF!=""</formula>
    </cfRule>
    <cfRule type="expression" priority="39" aboveAverage="0" equalAverage="0" bottom="0" percent="0" rank="0" text="" dxfId="366">
      <formula>#REF!&lt;&gt;""</formula>
    </cfRule>
    <cfRule type="expression" priority="40" aboveAverage="0" equalAverage="0" bottom="0" percent="0" rank="0" text="" dxfId="367">
      <formula>AND(#REF!="",#REF!&lt;&gt;"")</formula>
    </cfRule>
  </conditionalFormatting>
  <conditionalFormatting sqref="O161:Q161">
    <cfRule type="expression" priority="41" aboveAverage="0" equalAverage="0" bottom="0" percent="0" rank="0" text="" dxfId="368">
      <formula>#REF!=""</formula>
    </cfRule>
    <cfRule type="expression" priority="42" aboveAverage="0" equalAverage="0" bottom="0" percent="0" rank="0" text="" dxfId="369">
      <formula>#REF!&lt;&gt;""</formula>
    </cfRule>
    <cfRule type="expression" priority="43" aboveAverage="0" equalAverage="0" bottom="0" percent="0" rank="0" text="" dxfId="370">
      <formula>AND(#REF!="",#REF!&lt;&gt;"")</formula>
    </cfRule>
  </conditionalFormatting>
  <conditionalFormatting sqref="O139:Q160">
    <cfRule type="expression" priority="44" aboveAverage="0" equalAverage="0" bottom="0" percent="0" rank="0" text="" dxfId="371">
      <formula>#REF!=""</formula>
    </cfRule>
    <cfRule type="expression" priority="45" aboveAverage="0" equalAverage="0" bottom="0" percent="0" rank="0" text="" dxfId="372">
      <formula>#REF!&lt;&gt;""</formula>
    </cfRule>
    <cfRule type="expression" priority="46" aboveAverage="0" equalAverage="0" bottom="0" percent="0" rank="0" text="" dxfId="373">
      <formula>AND(#REF!="",#REF!&lt;&gt;"")</formula>
    </cfRule>
  </conditionalFormatting>
  <conditionalFormatting sqref="G123">
    <cfRule type="expression" priority="47" aboveAverage="0" equalAverage="0" bottom="0" percent="0" rank="0" text="" dxfId="374">
      <formula>#REF!=""</formula>
    </cfRule>
    <cfRule type="expression" priority="48" aboveAverage="0" equalAverage="0" bottom="0" percent="0" rank="0" text="" dxfId="375">
      <formula>#REF!&lt;&gt;""</formula>
    </cfRule>
    <cfRule type="expression" priority="49" aboveAverage="0" equalAverage="0" bottom="0" percent="0" rank="0" text="" dxfId="376">
      <formula>AND(#REF!="",#REF!&lt;&gt;"")</formula>
    </cfRule>
  </conditionalFormatting>
  <conditionalFormatting sqref="L60:N63">
    <cfRule type="expression" priority="50" aboveAverage="0" equalAverage="0" bottom="0" percent="0" rank="0" text="" dxfId="377">
      <formula>#REF!=""</formula>
    </cfRule>
    <cfRule type="expression" priority="51" aboveAverage="0" equalAverage="0" bottom="0" percent="0" rank="0" text="" dxfId="378">
      <formula>#REF!&lt;&gt;""</formula>
    </cfRule>
    <cfRule type="expression" priority="52" aboveAverage="0" equalAverage="0" bottom="0" percent="0" rank="0" text="" dxfId="379">
      <formula>AND(#REF!="",#REF!&lt;&gt;"")</formula>
    </cfRule>
  </conditionalFormatting>
  <conditionalFormatting sqref="O54:Q55">
    <cfRule type="expression" priority="53" aboveAverage="0" equalAverage="0" bottom="0" percent="0" rank="0" text="" dxfId="380">
      <formula>#REF!=""</formula>
    </cfRule>
    <cfRule type="expression" priority="54" aboveAverage="0" equalAverage="0" bottom="0" percent="0" rank="0" text="" dxfId="381">
      <formula>#REF!&lt;&gt;""</formula>
    </cfRule>
    <cfRule type="expression" priority="55" aboveAverage="0" equalAverage="0" bottom="0" percent="0" rank="0" text="" dxfId="382">
      <formula>AND(#REF!="",#REF!&lt;&gt;"")</formula>
    </cfRule>
  </conditionalFormatting>
  <conditionalFormatting sqref="L56:L57 L59">
    <cfRule type="expression" priority="56" aboveAverage="0" equalAverage="0" bottom="0" percent="0" rank="0" text="" dxfId="383">
      <formula>#REF!=""</formula>
    </cfRule>
    <cfRule type="expression" priority="57" aboveAverage="0" equalAverage="0" bottom="0" percent="0" rank="0" text="" dxfId="384">
      <formula>#REF!&lt;&gt;""</formula>
    </cfRule>
    <cfRule type="expression" priority="58" aboveAverage="0" equalAverage="0" bottom="0" percent="0" rank="0" text="" dxfId="385">
      <formula>AND(#REF!="",#REF!&lt;&gt;"")</formula>
    </cfRule>
  </conditionalFormatting>
  <conditionalFormatting sqref="M56:M57 M59">
    <cfRule type="expression" priority="59" aboveAverage="0" equalAverage="0" bottom="0" percent="0" rank="0" text="" dxfId="386">
      <formula>#REF!=""</formula>
    </cfRule>
    <cfRule type="expression" priority="60" aboveAverage="0" equalAverage="0" bottom="0" percent="0" rank="0" text="" dxfId="387">
      <formula>#REF!&lt;&gt;""</formula>
    </cfRule>
    <cfRule type="expression" priority="61" aboveAverage="0" equalAverage="0" bottom="0" percent="0" rank="0" text="" dxfId="388">
      <formula>AND(#REF!="",#REF!&lt;&gt;"")</formula>
    </cfRule>
  </conditionalFormatting>
  <conditionalFormatting sqref="F56">
    <cfRule type="expression" priority="62" aboveAverage="0" equalAverage="0" bottom="0" percent="0" rank="0" text="" dxfId="389">
      <formula>#REF!=""</formula>
    </cfRule>
    <cfRule type="expression" priority="63" aboveAverage="0" equalAverage="0" bottom="0" percent="0" rank="0" text="" dxfId="390">
      <formula>#REF!&lt;&gt;""</formula>
    </cfRule>
    <cfRule type="expression" priority="64" aboveAverage="0" equalAverage="0" bottom="0" percent="0" rank="0" text="" dxfId="391">
      <formula>AND(#REF!="",#REF!&lt;&gt;"")</formula>
    </cfRule>
  </conditionalFormatting>
  <conditionalFormatting sqref="F58">
    <cfRule type="expression" priority="65" aboveAverage="0" equalAverage="0" bottom="0" percent="0" rank="0" text="" dxfId="392">
      <formula>#REF!=""</formula>
    </cfRule>
    <cfRule type="expression" priority="66" aboveAverage="0" equalAverage="0" bottom="0" percent="0" rank="0" text="" dxfId="393">
      <formula>#REF!&lt;&gt;""</formula>
    </cfRule>
    <cfRule type="expression" priority="67" aboveAverage="0" equalAverage="0" bottom="0" percent="0" rank="0" text="" dxfId="394">
      <formula>AND(#REF!="",#REF!&lt;&gt;"")</formula>
    </cfRule>
  </conditionalFormatting>
  <conditionalFormatting sqref="G58:H58 B58:E58">
    <cfRule type="expression" priority="68" aboveAverage="0" equalAverage="0" bottom="0" percent="0" rank="0" text="" dxfId="395">
      <formula>#REF!=""</formula>
    </cfRule>
    <cfRule type="expression" priority="69" aboveAverage="0" equalAverage="0" bottom="0" percent="0" rank="0" text="" dxfId="396">
      <formula>#REF!&lt;&gt;""</formula>
    </cfRule>
    <cfRule type="expression" priority="70" aboveAverage="0" equalAverage="0" bottom="0" percent="0" rank="0" text="" dxfId="397">
      <formula>AND(#REF!="",#REF!&lt;&gt;"")</formula>
    </cfRule>
  </conditionalFormatting>
  <conditionalFormatting sqref="F57">
    <cfRule type="expression" priority="71" aboveAverage="0" equalAverage="0" bottom="0" percent="0" rank="0" text="" dxfId="398">
      <formula>#REF!=""</formula>
    </cfRule>
    <cfRule type="expression" priority="72" aboveAverage="0" equalAverage="0" bottom="0" percent="0" rank="0" text="" dxfId="399">
      <formula>#REF!&lt;&gt;""</formula>
    </cfRule>
    <cfRule type="expression" priority="73" aboveAverage="0" equalAverage="0" bottom="0" percent="0" rank="0" text="" dxfId="400">
      <formula>AND(#REF!="",#REF!&lt;&gt;"")</formula>
    </cfRule>
  </conditionalFormatting>
  <conditionalFormatting sqref="F69 F76">
    <cfRule type="expression" priority="74" aboveAverage="0" equalAverage="0" bottom="0" percent="0" rank="0" text="" dxfId="401">
      <formula>#REF!=""</formula>
    </cfRule>
    <cfRule type="expression" priority="75" aboveAverage="0" equalAverage="0" bottom="0" percent="0" rank="0" text="" dxfId="402">
      <formula>#REF!&lt;&gt;""</formula>
    </cfRule>
    <cfRule type="expression" priority="76" aboveAverage="0" equalAverage="0" bottom="0" percent="0" rank="0" text="" dxfId="403">
      <formula>AND(#REF!="",#REF!&lt;&gt;"")</formula>
    </cfRule>
  </conditionalFormatting>
  <conditionalFormatting sqref="G57:H57 B57:E57">
    <cfRule type="expression" priority="77" aboveAverage="0" equalAverage="0" bottom="0" percent="0" rank="0" text="" dxfId="404">
      <formula>#REF!=""</formula>
    </cfRule>
    <cfRule type="expression" priority="78" aboveAverage="0" equalAverage="0" bottom="0" percent="0" rank="0" text="" dxfId="405">
      <formula>#REF!&lt;&gt;""</formula>
    </cfRule>
    <cfRule type="expression" priority="79" aboveAverage="0" equalAverage="0" bottom="0" percent="0" rank="0" text="" dxfId="406">
      <formula>AND(#REF!="",#REF!&lt;&gt;"")</formula>
    </cfRule>
  </conditionalFormatting>
  <conditionalFormatting sqref="G124:G125 G128">
    <cfRule type="expression" priority="80" aboveAverage="0" equalAverage="0" bottom="0" percent="0" rank="0" text="" dxfId="407">
      <formula>#REF!=""</formula>
    </cfRule>
    <cfRule type="expression" priority="81" aboveAverage="0" equalAverage="0" bottom="0" percent="0" rank="0" text="" dxfId="408">
      <formula>#REF!&lt;&gt;""</formula>
    </cfRule>
    <cfRule type="expression" priority="82" aboveAverage="0" equalAverage="0" bottom="0" percent="0" rank="0" text="" dxfId="409">
      <formula>AND(#REF!="",#REF!&lt;&gt;"")</formula>
    </cfRule>
  </conditionalFormatting>
  <conditionalFormatting sqref="N56:N57 N59">
    <cfRule type="expression" priority="83" aboveAverage="0" equalAverage="0" bottom="0" percent="0" rank="0" text="" dxfId="410">
      <formula>#REF!=""</formula>
    </cfRule>
    <cfRule type="expression" priority="84" aboveAverage="0" equalAverage="0" bottom="0" percent="0" rank="0" text="" dxfId="411">
      <formula>#REF!&lt;&gt;""</formula>
    </cfRule>
    <cfRule type="expression" priority="85" aboveAverage="0" equalAverage="0" bottom="0" percent="0" rank="0" text="" dxfId="412">
      <formula>AND(#REF!="",#REF!&lt;&gt;"")</formula>
    </cfRule>
  </conditionalFormatting>
  <conditionalFormatting sqref="G134:G136 K134:K138">
    <cfRule type="expression" priority="86" aboveAverage="0" equalAverage="0" bottom="0" percent="0" rank="0" text="" dxfId="413">
      <formula>#REF!=""</formula>
    </cfRule>
    <cfRule type="expression" priority="87" aboveAverage="0" equalAverage="0" bottom="0" percent="0" rank="0" text="" dxfId="414">
      <formula>#REF!&lt;&gt;""</formula>
    </cfRule>
    <cfRule type="expression" priority="88" aboveAverage="0" equalAverage="0" bottom="0" percent="0" rank="0" text="" dxfId="415">
      <formula>AND(#REF!="",#REF!&lt;&gt;"")</formula>
    </cfRule>
  </conditionalFormatting>
  <conditionalFormatting sqref="G137:G138">
    <cfRule type="expression" priority="89" aboveAverage="0" equalAverage="0" bottom="0" percent="0" rank="0" text="" dxfId="416">
      <formula>#REF!=""</formula>
    </cfRule>
    <cfRule type="expression" priority="90" aboveAverage="0" equalAverage="0" bottom="0" percent="0" rank="0" text="" dxfId="417">
      <formula>#REF!&lt;&gt;""</formula>
    </cfRule>
    <cfRule type="expression" priority="91" aboveAverage="0" equalAverage="0" bottom="0" percent="0" rank="0" text="" dxfId="418">
      <formula>AND(#REF!="",#REF!&lt;&gt;"")</formula>
    </cfRule>
  </conditionalFormatting>
  <conditionalFormatting sqref="G131">
    <cfRule type="expression" priority="92" aboveAverage="0" equalAverage="0" bottom="0" percent="0" rank="0" text="" dxfId="419">
      <formula>#REF!=""</formula>
    </cfRule>
    <cfRule type="expression" priority="93" aboveAverage="0" equalAverage="0" bottom="0" percent="0" rank="0" text="" dxfId="420">
      <formula>#REF!&lt;&gt;""</formula>
    </cfRule>
    <cfRule type="expression" priority="94" aboveAverage="0" equalAverage="0" bottom="0" percent="0" rank="0" text="" dxfId="421">
      <formula>AND(#REF!="",#REF!&lt;&gt;"")</formula>
    </cfRule>
  </conditionalFormatting>
  <conditionalFormatting sqref="G132:G133">
    <cfRule type="expression" priority="95" aboveAverage="0" equalAverage="0" bottom="0" percent="0" rank="0" text="" dxfId="422">
      <formula>#REF!=""</formula>
    </cfRule>
    <cfRule type="expression" priority="96" aboveAverage="0" equalAverage="0" bottom="0" percent="0" rank="0" text="" dxfId="423">
      <formula>#REF!&lt;&gt;""</formula>
    </cfRule>
    <cfRule type="expression" priority="97" aboveAverage="0" equalAverage="0" bottom="0" percent="0" rank="0" text="" dxfId="424">
      <formula>AND(#REF!="",#REF!&lt;&gt;"")</formula>
    </cfRule>
  </conditionalFormatting>
  <conditionalFormatting sqref="K44:K48">
    <cfRule type="expression" priority="98" aboveAverage="0" equalAverage="0" bottom="0" percent="0" rank="0" text="" dxfId="425">
      <formula>#REF!=""</formula>
    </cfRule>
    <cfRule type="expression" priority="99" aboveAverage="0" equalAverage="0" bottom="0" percent="0" rank="0" text="" dxfId="426">
      <formula>#REF!&lt;&gt;""</formula>
    </cfRule>
    <cfRule type="expression" priority="100" aboveAverage="0" equalAverage="0" bottom="0" percent="0" rank="0" text="" dxfId="427">
      <formula>AND(#REF!="",#REF!&lt;&gt;"")</formula>
    </cfRule>
  </conditionalFormatting>
  <conditionalFormatting sqref="F70:F75">
    <cfRule type="expression" priority="101" aboveAverage="0" equalAverage="0" bottom="0" percent="0" rank="0" text="" dxfId="428">
      <formula>#REF!=""</formula>
    </cfRule>
    <cfRule type="expression" priority="102" aboveAverage="0" equalAverage="0" bottom="0" percent="0" rank="0" text="" dxfId="429">
      <formula>#REF!&lt;&gt;""</formula>
    </cfRule>
    <cfRule type="expression" priority="103" aboveAverage="0" equalAverage="0" bottom="0" percent="0" rank="0" text="" dxfId="430">
      <formula>AND(#REF!="",#REF!&lt;&gt;"")</formula>
    </cfRule>
  </conditionalFormatting>
  <conditionalFormatting sqref="K40">
    <cfRule type="expression" priority="104" aboveAverage="0" equalAverage="0" bottom="0" percent="0" rank="0" text="" dxfId="431">
      <formula>#REF!=""</formula>
    </cfRule>
    <cfRule type="expression" priority="105" aboveAverage="0" equalAverage="0" bottom="0" percent="0" rank="0" text="" dxfId="432">
      <formula>#REF!&lt;&gt;""</formula>
    </cfRule>
    <cfRule type="expression" priority="106" aboveAverage="0" equalAverage="0" bottom="0" percent="0" rank="0" text="" dxfId="433">
      <formula>AND(#REF!="",#REF!&lt;&gt;"")</formula>
    </cfRule>
  </conditionalFormatting>
  <conditionalFormatting sqref="G126:G127">
    <cfRule type="expression" priority="107" aboveAverage="0" equalAverage="0" bottom="0" percent="0" rank="0" text="" dxfId="434">
      <formula>#REF!=""</formula>
    </cfRule>
    <cfRule type="expression" priority="108" aboveAverage="0" equalAverage="0" bottom="0" percent="0" rank="0" text="" dxfId="435">
      <formula>#REF!&lt;&gt;""</formula>
    </cfRule>
    <cfRule type="expression" priority="109" aboveAverage="0" equalAverage="0" bottom="0" percent="0" rank="0" text="" dxfId="436">
      <formula>AND(#REF!="",#REF!&lt;&gt;"")</formula>
    </cfRule>
  </conditionalFormatting>
  <conditionalFormatting sqref="G129:G130">
    <cfRule type="expression" priority="110" aboveAverage="0" equalAverage="0" bottom="0" percent="0" rank="0" text="" dxfId="437">
      <formula>#REF!=""</formula>
    </cfRule>
    <cfRule type="expression" priority="111" aboveAverage="0" equalAverage="0" bottom="0" percent="0" rank="0" text="" dxfId="438">
      <formula>#REF!&lt;&gt;""</formula>
    </cfRule>
    <cfRule type="expression" priority="112" aboveAverage="0" equalAverage="0" bottom="0" percent="0" rank="0" text="" dxfId="439">
      <formula>AND(#REF!="",#REF!&lt;&gt;"")</formula>
    </cfRule>
  </conditionalFormatting>
  <conditionalFormatting sqref="L58">
    <cfRule type="expression" priority="113" aboveAverage="0" equalAverage="0" bottom="0" percent="0" rank="0" text="" dxfId="440">
      <formula>#REF!=""</formula>
    </cfRule>
    <cfRule type="expression" priority="114" aboveAverage="0" equalAverage="0" bottom="0" percent="0" rank="0" text="" dxfId="441">
      <formula>#REF!&lt;&gt;""</formula>
    </cfRule>
    <cfRule type="expression" priority="115" aboveAverage="0" equalAverage="0" bottom="0" percent="0" rank="0" text="" dxfId="442">
      <formula>AND(#REF!="",#REF!&lt;&gt;"")</formula>
    </cfRule>
  </conditionalFormatting>
  <conditionalFormatting sqref="M58">
    <cfRule type="expression" priority="116" aboveAverage="0" equalAverage="0" bottom="0" percent="0" rank="0" text="" dxfId="443">
      <formula>#REF!=""</formula>
    </cfRule>
    <cfRule type="expression" priority="117" aboveAverage="0" equalAverage="0" bottom="0" percent="0" rank="0" text="" dxfId="444">
      <formula>#REF!&lt;&gt;""</formula>
    </cfRule>
    <cfRule type="expression" priority="118" aboveAverage="0" equalAverage="0" bottom="0" percent="0" rank="0" text="" dxfId="445">
      <formula>AND(#REF!="",#REF!&lt;&gt;"")</formula>
    </cfRule>
  </conditionalFormatting>
  <conditionalFormatting sqref="N58">
    <cfRule type="expression" priority="119" aboveAverage="0" equalAverage="0" bottom="0" percent="0" rank="0" text="" dxfId="446">
      <formula>#REF!=""</formula>
    </cfRule>
    <cfRule type="expression" priority="120" aboveAverage="0" equalAverage="0" bottom="0" percent="0" rank="0" text="" dxfId="447">
      <formula>#REF!&lt;&gt;""</formula>
    </cfRule>
    <cfRule type="expression" priority="121" aboveAverage="0" equalAverage="0" bottom="0" percent="0" rank="0" text="" dxfId="448">
      <formula>AND(#REF!="",#REF!&lt;&gt;"")</formula>
    </cfRule>
  </conditionalFormatting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  <colBreaks count="2" manualBreakCount="2">
    <brk id="17" man="true" max="65535" min="0"/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а</cp:lastModifiedBy>
  <cp:lastPrinted>2025-01-10T06:41:32Z</cp:lastPrinted>
  <dcterms:modified xsi:type="dcterms:W3CDTF">2025-01-10T06:41:35Z</dcterms:modified>
  <cp:revision>0</cp:revision>
  <dc:subject/>
  <dc:title/>
</cp:coreProperties>
</file>